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9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8" activeCellId="0" sqref="A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24" activeCellId="0" sqref="AF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5"/>
      <c r="D24" s="135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5"/>
      <c r="D25" s="135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5"/>
      <c r="D26" s="135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5"/>
      <c r="D27" s="135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897960042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3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3"/>
      <c r="F21" s="200"/>
      <c r="G21" s="88" t="n">
        <f aca="false">HLOOKUP(H$3,'IIEE-1'!Z$7:AM19,B22,FALSE())</f>
        <v>1</v>
      </c>
      <c r="H21" s="201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3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201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201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1"/>
      <c r="F47" s="105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1"/>
      <c r="F48" s="105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1"/>
      <c r="F49" s="105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1"/>
      <c r="F50" s="105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1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7T14:15:13Z</dcterms:modified>
  <cp:revision>0</cp:revision>
  <dc:subject/>
  <dc:title/>
</cp:coreProperties>
</file>