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9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8" activeCellId="0" sqref="A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4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83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F24" activeCellId="0" sqref="AF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9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45714285714286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/>
      <c r="AA16" s="88"/>
      <c r="AB16" s="89" t="n">
        <f aca="false">ROUND(SUM(S16:Y16)/2,0)</f>
        <v>27</v>
      </c>
      <c r="AC16" s="88"/>
      <c r="AD16" s="60"/>
      <c r="AE16" s="90" t="n">
        <f aca="false">ROUND(SUM(Z16:AC16)/4,1)</f>
        <v>6.8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67142857142857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/>
      <c r="AA20" s="88"/>
      <c r="AB20" s="89" t="n">
        <f aca="false">ROUND(SUM(S20:Y20)/2,0)</f>
        <v>24</v>
      </c>
      <c r="AC20" s="88"/>
      <c r="AD20" s="60"/>
      <c r="AE20" s="90" t="n">
        <f aca="false">ROUND(SUM(Z20:AC20)/4,1)</f>
        <v>6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4.82857142857143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9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1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5"/>
      <c r="D24" s="135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5"/>
      <c r="D25" s="135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5"/>
      <c r="D26" s="135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5"/>
      <c r="D27" s="135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3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3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4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6744068748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4</v>
      </c>
      <c r="H12" s="201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7"/>
      <c r="F13" s="105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7"/>
      <c r="F14" s="105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7"/>
      <c r="F15" s="105"/>
      <c r="G15" s="88" t="n">
        <f aca="false">HLOOKUP(H$3,'IIEE-1'!Z$7:AM13,B16,FALSE())</f>
        <v>3</v>
      </c>
      <c r="H15" s="201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7"/>
      <c r="F16" s="105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7"/>
      <c r="F17" s="105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1"/>
      <c r="F18" s="105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3</v>
      </c>
      <c r="H19" s="201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3"/>
      <c r="F20" s="200"/>
      <c r="G20" s="88" t="n">
        <f aca="false">HLOOKUP(H$3,'IIEE-1'!Z$7:AM18,B21,FALSE())</f>
        <v>4</v>
      </c>
      <c r="H20" s="201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3"/>
      <c r="F21" s="200"/>
      <c r="G21" s="88" t="n">
        <f aca="false">HLOOKUP(H$3,'IIEE-1'!Z$7:AM19,B22,FALSE())</f>
        <v>1</v>
      </c>
      <c r="H21" s="201" t="str">
        <f aca="false">VLOOKUP(G21,Letras!A$1:B$21,2,FALSE())</f>
        <v>Un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1"/>
      <c r="F22" s="105"/>
      <c r="G22" s="88" t="n">
        <f aca="false">HLOOKUP(H$3,'IIEE-1'!Z$7:AM20,B23,FALSE())</f>
        <v>3</v>
      </c>
      <c r="H22" s="201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1"/>
      <c r="F23" s="105"/>
      <c r="G23" s="88" t="n">
        <f aca="false">HLOOKUP(H$3,'IIEE-1'!Z$7:AM21,B24,FALSE())</f>
        <v>4</v>
      </c>
      <c r="H23" s="201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1"/>
      <c r="F24" s="105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3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2</v>
      </c>
      <c r="H31" s="201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3</v>
      </c>
      <c r="H32" s="201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3</v>
      </c>
      <c r="H33" s="201" t="str">
        <f aca="false">VLOOKUP(G33,Letras!A$1:B$21,2,FALSE())</f>
        <v>Tre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3</v>
      </c>
      <c r="H38" s="201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4</v>
      </c>
      <c r="H41" s="201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4</v>
      </c>
      <c r="H43" s="201" t="str">
        <f aca="false">VLOOKUP(G43,Letras!A$1:B$21,2,FALSE())</f>
        <v>Cuatro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1"/>
      <c r="F47" s="105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1"/>
      <c r="F48" s="105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1"/>
      <c r="F49" s="105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1"/>
      <c r="F50" s="105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1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7T14:15:13Z</dcterms:modified>
  <cp:revision>0</cp:revision>
  <dc:subject/>
  <dc:title/>
</cp:coreProperties>
</file>