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98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 t="n">
        <v>13</v>
      </c>
      <c r="O13" s="97"/>
      <c r="P13" s="82"/>
      <c r="Q13" s="102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98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97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98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97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2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6745434873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3:11:17Z</dcterms:modified>
  <cp:revision>0</cp:revision>
  <dc:subject/>
  <dc:title/>
</cp:coreProperties>
</file>