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l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/>
      <c r="AJ8" s="92"/>
      <c r="AK8" s="91" t="n">
        <f aca="false">IF(AI8&gt;AJ8,AI8,AJ8)</f>
        <v>0</v>
      </c>
      <c r="AL8" s="93" t="n">
        <f aca="false">ROUND((AH8+AK8)/2,1)</f>
        <v>7</v>
      </c>
      <c r="AM8" s="94" t="n">
        <f aca="false">+(R8+AE8*3+AL8*3)/7</f>
        <v>9.4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/>
      <c r="AJ9" s="92"/>
      <c r="AK9" s="91" t="n">
        <f aca="false">IF(AI9&gt;AJ9,AI9,AJ9)</f>
        <v>0</v>
      </c>
      <c r="AL9" s="93" t="n">
        <f aca="false">ROUND((AH9+AK9)/2,1)</f>
        <v>8</v>
      </c>
      <c r="AM9" s="94" t="n">
        <f aca="false">+(R9+AE9*3+AL9*3)/7</f>
        <v>9.11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/>
      <c r="AJ10" s="92"/>
      <c r="AK10" s="91" t="n">
        <f aca="false">IF(AI10&gt;AJ10,AI10,AJ10)</f>
        <v>0</v>
      </c>
      <c r="AL10" s="93" t="n">
        <f aca="false">ROUND((AH10+AK10)/2,1)</f>
        <v>7</v>
      </c>
      <c r="AM10" s="94" t="n">
        <f aca="false">+(R10+AE10*3+AL10*3)/7</f>
        <v>9.6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/>
      <c r="AJ11" s="92"/>
      <c r="AK11" s="91" t="n">
        <f aca="false">IF(AI11&gt;AJ11,AI11,AJ11)</f>
        <v>0</v>
      </c>
      <c r="AL11" s="93" t="n">
        <f aca="false">ROUND((AH11+AK11)/2,1)</f>
        <v>6.5</v>
      </c>
      <c r="AM11" s="94" t="n">
        <f aca="false">+(R11+AE11*3+AL11*3)/7</f>
        <v>6.95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/>
      <c r="AJ12" s="92"/>
      <c r="AK12" s="91" t="n">
        <f aca="false">IF(AI12&gt;AJ12,AI12,AJ12)</f>
        <v>0</v>
      </c>
      <c r="AL12" s="93" t="n">
        <f aca="false">ROUND((AH12+AK12)/2,1)</f>
        <v>4.5</v>
      </c>
      <c r="AM12" s="94" t="n">
        <f aca="false">+(R12+AE12*3+AL12*3)/7</f>
        <v>8.2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/>
      <c r="AJ13" s="92"/>
      <c r="AK13" s="91" t="n">
        <f aca="false">IF(AI13&gt;AJ13,AI13,AJ13)</f>
        <v>0</v>
      </c>
      <c r="AL13" s="93" t="n">
        <f aca="false">ROUND((AH13+AK13)/2,1)</f>
        <v>6.5</v>
      </c>
      <c r="AM13" s="94" t="n">
        <f aca="false">+(R13+AE13*3+AL13*3)/7</f>
        <v>8.4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/>
      <c r="AJ14" s="92"/>
      <c r="AK14" s="91" t="n">
        <f aca="false">IF(AI14&gt;AJ14,AI14,AJ14)</f>
        <v>0</v>
      </c>
      <c r="AL14" s="93" t="n">
        <f aca="false">ROUND((AH14+AK14)/2,1)</f>
        <v>7.5</v>
      </c>
      <c r="AM14" s="94" t="n">
        <f aca="false">+(R14+AE14*3+AL14*3)/7</f>
        <v>7.98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/>
      <c r="AJ15" s="92"/>
      <c r="AK15" s="91" t="n">
        <f aca="false">IF(AI15&gt;AJ15,AI15,AJ15)</f>
        <v>0</v>
      </c>
      <c r="AL15" s="93" t="n">
        <f aca="false">ROUND((AH15+AK15)/2,1)</f>
        <v>7</v>
      </c>
      <c r="AM15" s="94" t="n">
        <f aca="false">+(R15+AE15*3+AL15*3)/7</f>
        <v>9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/>
      <c r="AJ16" s="92"/>
      <c r="AK16" s="91" t="n">
        <f aca="false">IF(AI16&gt;AJ16,AI16,AJ16)</f>
        <v>0</v>
      </c>
      <c r="AL16" s="93" t="n">
        <f aca="false">ROUND((AH16+AK16)/2,1)</f>
        <v>8</v>
      </c>
      <c r="AM16" s="94" t="n">
        <f aca="false">+(R16+AE16*3+AL16*3)/7</f>
        <v>8.8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/>
      <c r="AJ17" s="92"/>
      <c r="AK17" s="91" t="n">
        <f aca="false">IF(AI17&gt;AJ17,AI17,AJ17)</f>
        <v>0</v>
      </c>
      <c r="AL17" s="93" t="n">
        <f aca="false">ROUND((AH17+AK17)/2,1)</f>
        <v>7</v>
      </c>
      <c r="AM17" s="94" t="n">
        <f aca="false">+(R17+AE17*3+AL17*3)/7</f>
        <v>9.45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/>
      <c r="AJ18" s="92"/>
      <c r="AK18" s="91" t="n">
        <f aca="false">IF(AI18&gt;AJ18,AI18,AJ18)</f>
        <v>0</v>
      </c>
      <c r="AL18" s="93" t="n">
        <f aca="false">ROUND((AH18+AK18)/2,1)</f>
        <v>7</v>
      </c>
      <c r="AM18" s="94" t="n">
        <f aca="false">+(R18+AE18*3+AL18*3)/7</f>
        <v>9.81428571428572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/>
      <c r="AJ19" s="92"/>
      <c r="AK19" s="91" t="n">
        <f aca="false">IF(AI19&gt;AJ19,AI19,AJ19)</f>
        <v>0</v>
      </c>
      <c r="AL19" s="93" t="n">
        <f aca="false">ROUND((AH19+AK19)/2,1)</f>
        <v>7</v>
      </c>
      <c r="AM19" s="94" t="n">
        <f aca="false">+(R19+AE19*3+AL19*3)/7</f>
        <v>5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/>
      <c r="AJ20" s="92"/>
      <c r="AK20" s="91" t="n">
        <f aca="false">IF(AI20&gt;AJ20,AI20,AJ20)</f>
        <v>0</v>
      </c>
      <c r="AL20" s="93" t="n">
        <f aca="false">ROUND((AH20+AK20)/2,1)</f>
        <v>6.5</v>
      </c>
      <c r="AM20" s="94" t="n">
        <f aca="false">+(R20+AE20*3+AL20*3)/7</f>
        <v>9.24285714285714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/>
      <c r="AJ21" s="92"/>
      <c r="AK21" s="91" t="n">
        <f aca="false">IF(AI21&gt;AJ21,AI21,AJ21)</f>
        <v>0</v>
      </c>
      <c r="AL21" s="93" t="n">
        <f aca="false">ROUND((AH21+AK21)/2,1)</f>
        <v>6.5</v>
      </c>
      <c r="AM21" s="94" t="n">
        <f aca="false">+(R21+AE21*3+AL21*3)/7</f>
        <v>9.24285714285714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/>
      <c r="AJ22" s="92"/>
      <c r="AK22" s="91" t="n">
        <f aca="false">IF(AI22&gt;AJ22,AI22,AJ22)</f>
        <v>0</v>
      </c>
      <c r="AL22" s="93" t="n">
        <f aca="false">ROUND((AH22+AK22)/2,1)</f>
        <v>7</v>
      </c>
      <c r="AM22" s="94" t="n">
        <f aca="false">+(R22+AE22*3+AL22*3)/7</f>
        <v>8.4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/>
      <c r="AJ23" s="92"/>
      <c r="AK23" s="91" t="n">
        <f aca="false">IF(AI23&gt;AJ23,AI23,AJ23)</f>
        <v>0</v>
      </c>
      <c r="AL23" s="93" t="n">
        <f aca="false">ROUND((AH23+AK23)/2,1)</f>
        <v>7.5</v>
      </c>
      <c r="AM23" s="94" t="n">
        <f aca="false">+(R23+AE23*3+AL23*3)/7</f>
        <v>9.22857142857143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L24" activeCellId="0" sqref="AL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/>
      <c r="AJ8" s="92"/>
      <c r="AK8" s="91" t="n">
        <f aca="false">IF(AI8&gt;AJ8,AI8,AJ8)</f>
        <v>0</v>
      </c>
      <c r="AL8" s="93" t="n">
        <f aca="false">ROUND((AH8+AK8)/2,1)</f>
        <v>6.5</v>
      </c>
      <c r="AM8" s="94" t="n">
        <f aca="false">+(R8+AE8*3+AL8*3)/7</f>
        <v>8.8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/>
      <c r="AJ9" s="92"/>
      <c r="AK9" s="91" t="n">
        <f aca="false">IF(AI9&gt;AJ9,AI9,AJ9)</f>
        <v>0</v>
      </c>
      <c r="AL9" s="93" t="n">
        <f aca="false">ROUND((AH9+AK9)/2,1)</f>
        <v>6.5</v>
      </c>
      <c r="AM9" s="94" t="n">
        <f aca="false">+(R9+AE9*3+AL9*3)/7</f>
        <v>9.24285714285714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/>
      <c r="AJ10" s="92"/>
      <c r="AK10" s="91" t="n">
        <f aca="false">IF(AI10&gt;AJ10,AI10,AJ10)</f>
        <v>0</v>
      </c>
      <c r="AL10" s="93" t="n">
        <f aca="false">ROUND((AH10+AK10)/2,1)</f>
        <v>5</v>
      </c>
      <c r="AM10" s="94" t="n">
        <f aca="false">+(R10+AE10*3+AL10*3)/7</f>
        <v>7.52857142857143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/>
      <c r="AJ13" s="92"/>
      <c r="AK13" s="91" t="n">
        <f aca="false">IF(AI13&gt;AJ13,AI13,AJ13)</f>
        <v>0</v>
      </c>
      <c r="AL13" s="93" t="n">
        <f aca="false">ROUND((AH13+AK13)/2,1)</f>
        <v>7.5</v>
      </c>
      <c r="AM13" s="94" t="n">
        <f aca="false">+(R13+AE13*3+AL13*3)/7</f>
        <v>10.4571428571429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/>
      <c r="AJ14" s="92"/>
      <c r="AK14" s="91" t="n">
        <f aca="false">IF(AI14&gt;AJ14,AI14,AJ14)</f>
        <v>0</v>
      </c>
      <c r="AL14" s="93" t="n">
        <f aca="false">ROUND((AH14+AK14)/2,1)</f>
        <v>6</v>
      </c>
      <c r="AM14" s="94" t="n">
        <f aca="false">+(R14+AE14*3+AL14*3)/7</f>
        <v>8.9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/>
      <c r="AJ15" s="92"/>
      <c r="AK15" s="91" t="n">
        <f aca="false">IF(AI15&gt;AJ15,AI15,AJ15)</f>
        <v>0</v>
      </c>
      <c r="AL15" s="93" t="n">
        <f aca="false">ROUND((AH15+AK15)/2,1)</f>
        <v>7.5</v>
      </c>
      <c r="AM15" s="94" t="n">
        <f aca="false">+(R15+AE15*3+AL15*3)/7</f>
        <v>9.45714285714286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/>
      <c r="AJ16" s="92"/>
      <c r="AK16" s="91" t="n">
        <f aca="false">IF(AI16&gt;AJ16,AI16,AJ16)</f>
        <v>0</v>
      </c>
      <c r="AL16" s="93" t="n">
        <f aca="false">ROUND((AH16+AK16)/2,1)</f>
        <v>4</v>
      </c>
      <c r="AM16" s="94" t="n">
        <f aca="false">+(R16+AE16*3+AL16*3)/7</f>
        <v>7.1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/>
      <c r="AJ17" s="92"/>
      <c r="AK17" s="91" t="n">
        <f aca="false">IF(AI17&gt;AJ17,AI17,AJ17)</f>
        <v>0</v>
      </c>
      <c r="AL17" s="93" t="n">
        <f aca="false">ROUND((AH17+AK17)/2,1)</f>
        <v>7.5</v>
      </c>
      <c r="AM17" s="94" t="n">
        <f aca="false">+(R17+AE17*3+AL17*3)/7</f>
        <v>9.55714285714286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/>
      <c r="AJ18" s="92"/>
      <c r="AK18" s="91" t="n">
        <f aca="false">IF(AI18&gt;AJ18,AI18,AJ18)</f>
        <v>0</v>
      </c>
      <c r="AL18" s="93" t="n">
        <f aca="false">ROUND((AH18+AK18)/2,1)</f>
        <v>7.5</v>
      </c>
      <c r="AM18" s="94" t="n">
        <f aca="false">+(R18+AE18*3+AL18*3)/7</f>
        <v>9.9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/>
      <c r="AJ19" s="92"/>
      <c r="AK19" s="91" t="n">
        <f aca="false">IF(AI19&gt;AJ19,AI19,AJ19)</f>
        <v>0</v>
      </c>
      <c r="AL19" s="93" t="n">
        <f aca="false">ROUND((AH19+AK19)/2,1)</f>
        <v>5.5</v>
      </c>
      <c r="AM19" s="94" t="n">
        <f aca="false">+(R19+AE19*3+AL19*3)/7</f>
        <v>8.05714285714286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/>
      <c r="AJ20" s="92"/>
      <c r="AK20" s="91" t="n">
        <f aca="false">IF(AI20&gt;AJ20,AI20,AJ20)</f>
        <v>0</v>
      </c>
      <c r="AL20" s="93" t="n">
        <f aca="false">ROUND((AH20+AK20)/2,1)</f>
        <v>7.5</v>
      </c>
      <c r="AM20" s="94" t="n">
        <f aca="false">+(R20+AE20*3+AL20*3)/7</f>
        <v>10.8142857142857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/>
      <c r="AJ21" s="92"/>
      <c r="AK21" s="91" t="n">
        <f aca="false">IF(AI21&gt;AJ21,AI21,AJ21)</f>
        <v>0</v>
      </c>
      <c r="AL21" s="93" t="n">
        <f aca="false">ROUND((AH21+AK21)/2,1)</f>
        <v>7.5</v>
      </c>
      <c r="AM21" s="94" t="n">
        <f aca="false">+(R21+AE21*3+AL21*3)/7</f>
        <v>8.25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/>
      <c r="AJ22" s="92"/>
      <c r="AK22" s="91" t="n">
        <f aca="false">IF(AI22&gt;AJ22,AI22,AJ22)</f>
        <v>0</v>
      </c>
      <c r="AL22" s="93" t="n">
        <f aca="false">ROUND((AH22+AK22)/2,1)</f>
        <v>5.5</v>
      </c>
      <c r="AM22" s="94" t="n">
        <f aca="false">+(R22+AE22*3+AL22*3)/7</f>
        <v>5.48571428571429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/>
      <c r="AJ23" s="92"/>
      <c r="AK23" s="91" t="n">
        <f aca="false">IF(AI23&gt;AJ23,AI23,AJ23)</f>
        <v>0</v>
      </c>
      <c r="AL23" s="93" t="n">
        <f aca="false">ROUND((AH23+AK23)/2,1)</f>
        <v>7</v>
      </c>
      <c r="AM23" s="94" t="n">
        <f aca="false">+(R23+AE23*3+AL23*3)/7</f>
        <v>8.5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2" t="s">
        <v>155</v>
      </c>
      <c r="AP7" s="132" t="s">
        <v>156</v>
      </c>
      <c r="AQ7" s="132" t="s">
        <v>157</v>
      </c>
    </row>
    <row r="8" customFormat="false" ht="15.75" hidden="false" customHeight="false" outlineLevel="0" collapsed="false">
      <c r="B8" s="97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7</v>
      </c>
      <c r="AM8" s="94" t="n">
        <f aca="false">ROUND((R8+AE8*3+AL8*3)/7,0)</f>
        <v>10</v>
      </c>
      <c r="AO8" s="135"/>
      <c r="AP8" s="135"/>
      <c r="AQ8" s="135"/>
    </row>
    <row r="9" customFormat="false" ht="15.75" hidden="false" customHeight="false" outlineLevel="0" collapsed="false">
      <c r="B9" s="97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8</v>
      </c>
      <c r="AM9" s="94" t="n">
        <f aca="false">ROUND((R9+AE9*3+AL9*3)/7,0)</f>
        <v>9</v>
      </c>
      <c r="AO9" s="135"/>
      <c r="AP9" s="135"/>
      <c r="AQ9" s="135"/>
    </row>
    <row r="10" customFormat="false" ht="15.75" hidden="false" customHeight="false" outlineLevel="0" collapsed="false">
      <c r="B10" s="97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7</v>
      </c>
      <c r="AM10" s="94" t="n">
        <f aca="false">ROUND((R10+AE10*3+AL10*3)/7,0)</f>
        <v>10</v>
      </c>
      <c r="AO10" s="135"/>
      <c r="AP10" s="135"/>
      <c r="AQ10" s="135"/>
    </row>
    <row r="11" customFormat="false" ht="15.75" hidden="false" customHeight="false" outlineLevel="0" collapsed="false">
      <c r="B11" s="97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6.5</v>
      </c>
      <c r="AM11" s="94" t="n">
        <f aca="false">ROUND((R11+AE11*3+AL11*3)/7,0)</f>
        <v>7</v>
      </c>
      <c r="AO11" s="135"/>
      <c r="AP11" s="135"/>
      <c r="AQ11" s="135"/>
    </row>
    <row r="12" customFormat="false" ht="15.75" hidden="false" customHeight="false" outlineLevel="0" collapsed="false">
      <c r="B12" s="97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4.5</v>
      </c>
      <c r="AM12" s="94" t="n">
        <f aca="false">ROUND((R12+AE12*3+AL12*3)/7,0)</f>
        <v>8</v>
      </c>
      <c r="AO12" s="135"/>
      <c r="AP12" s="135"/>
      <c r="AQ12" s="135"/>
    </row>
    <row r="13" customFormat="false" ht="15.75" hidden="false" customHeight="false" outlineLevel="0" collapsed="false">
      <c r="B13" s="97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6.5</v>
      </c>
      <c r="AM13" s="94" t="n">
        <f aca="false">ROUND((R13+AE13*3+AL13*3)/7,0)</f>
        <v>9</v>
      </c>
      <c r="AO13" s="135"/>
      <c r="AP13" s="135"/>
      <c r="AQ13" s="135"/>
    </row>
    <row r="14" customFormat="false" ht="15.75" hidden="false" customHeight="false" outlineLevel="0" collapsed="false">
      <c r="B14" s="97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7.5</v>
      </c>
      <c r="AM14" s="94" t="n">
        <f aca="false">ROUND((R14+AE14*3+AL14*3)/7,0)</f>
        <v>8</v>
      </c>
      <c r="AO14" s="135"/>
      <c r="AP14" s="135"/>
      <c r="AQ14" s="135"/>
    </row>
    <row r="15" customFormat="false" ht="15.75" hidden="false" customHeight="false" outlineLevel="0" collapsed="false">
      <c r="B15" s="97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7</v>
      </c>
      <c r="AM15" s="94" t="n">
        <f aca="false">ROUND((R15+AE15*3+AL15*3)/7,0)</f>
        <v>9</v>
      </c>
      <c r="AO15" s="135"/>
      <c r="AP15" s="135"/>
      <c r="AQ15" s="135"/>
    </row>
    <row r="16" customFormat="false" ht="15.75" hidden="false" customHeight="false" outlineLevel="0" collapsed="false">
      <c r="B16" s="97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8</v>
      </c>
      <c r="AM16" s="94" t="n">
        <f aca="false">ROUND((R16+AE16*3+AL16*3)/7,0)</f>
        <v>10</v>
      </c>
      <c r="AO16" s="135"/>
      <c r="AP16" s="135"/>
      <c r="AQ16" s="135"/>
    </row>
    <row r="17" customFormat="false" ht="15.75" hidden="false" customHeight="false" outlineLevel="0" collapsed="false">
      <c r="B17" s="97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7</v>
      </c>
      <c r="AM17" s="94" t="n">
        <f aca="false">ROUND((R17+AE17*3+AL17*3)/7,0)</f>
        <v>10</v>
      </c>
      <c r="AO17" s="135"/>
      <c r="AP17" s="135"/>
      <c r="AQ17" s="135"/>
    </row>
    <row r="18" customFormat="false" ht="15.75" hidden="false" customHeight="false" outlineLevel="0" collapsed="false">
      <c r="B18" s="97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7</v>
      </c>
      <c r="AM18" s="94" t="n">
        <f aca="false">ROUND((R18+AE18*3+AL18*3)/7,0)</f>
        <v>10</v>
      </c>
      <c r="AO18" s="135"/>
      <c r="AP18" s="135"/>
      <c r="AQ18" s="135"/>
    </row>
    <row r="19" customFormat="false" ht="15.75" hidden="false" customHeight="false" outlineLevel="0" collapsed="false">
      <c r="B19" s="97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7</v>
      </c>
      <c r="AM19" s="94" t="n">
        <f aca="false">ROUND((R19+AE19*3+AL19*3)/7,0)</f>
        <v>6</v>
      </c>
      <c r="AO19" s="135"/>
      <c r="AP19" s="135"/>
      <c r="AQ19" s="135"/>
    </row>
    <row r="20" customFormat="false" ht="15.75" hidden="false" customHeight="false" outlineLevel="0" collapsed="false">
      <c r="B20" s="97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6.5</v>
      </c>
      <c r="AM20" s="94" t="n">
        <f aca="false">ROUND((R20+AE20*3+AL20*3)/7,0)</f>
        <v>9</v>
      </c>
      <c r="AO20" s="135"/>
      <c r="AP20" s="135"/>
      <c r="AQ20" s="135"/>
    </row>
    <row r="21" customFormat="false" ht="15.75" hidden="false" customHeight="false" outlineLevel="0" collapsed="false">
      <c r="B21" s="97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6.5</v>
      </c>
      <c r="AM21" s="94" t="n">
        <f aca="false">ROUND((R21+AE21*3+AL21*3)/7,0)</f>
        <v>9</v>
      </c>
      <c r="AO21" s="135"/>
      <c r="AP21" s="135"/>
      <c r="AQ21" s="135"/>
    </row>
    <row r="22" customFormat="false" ht="15.75" hidden="false" customHeight="false" outlineLevel="0" collapsed="false">
      <c r="B22" s="97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7</v>
      </c>
      <c r="AM22" s="94" t="n">
        <f aca="false">ROUND((R22+AE22*3+AL22*3)/7,0)</f>
        <v>9</v>
      </c>
      <c r="AO22" s="135"/>
      <c r="AP22" s="135"/>
      <c r="AQ22" s="135"/>
    </row>
    <row r="23" customFormat="false" ht="15.75" hidden="false" customHeight="false" outlineLevel="0" collapsed="false">
      <c r="B23" s="97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7.5</v>
      </c>
      <c r="AM23" s="94" t="n">
        <f aca="false">ROUND((R23+AE23*3+AL23*3)/7,0)</f>
        <v>9</v>
      </c>
      <c r="AO23" s="135"/>
      <c r="AP23" s="135"/>
      <c r="AQ23" s="135"/>
    </row>
    <row r="24" customFormat="false" ht="15.75" hidden="false" customHeight="false" outlineLevel="0" collapsed="false">
      <c r="B24" s="97" t="n">
        <v>17</v>
      </c>
      <c r="C24" s="105"/>
      <c r="D24" s="136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97" t="n">
        <v>18</v>
      </c>
      <c r="C25" s="105"/>
      <c r="D25" s="136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97" t="n">
        <v>19</v>
      </c>
      <c r="C26" s="105"/>
      <c r="D26" s="136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97" t="n">
        <v>20</v>
      </c>
      <c r="C27" s="105"/>
      <c r="D27" s="136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97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6.5</v>
      </c>
      <c r="AM29" s="94" t="n">
        <f aca="false">ROUND((R29+AE29*3+AL29*3)/7,0)</f>
        <v>9</v>
      </c>
      <c r="AO29" s="135"/>
      <c r="AP29" s="135"/>
      <c r="AQ29" s="135"/>
    </row>
    <row r="30" customFormat="false" ht="15.75" hidden="false" customHeight="false" outlineLevel="0" collapsed="false">
      <c r="B30" s="97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6.5</v>
      </c>
      <c r="AM30" s="94" t="n">
        <f aca="false">ROUND((R30+AE30*3+AL30*3)/7,0)</f>
        <v>9</v>
      </c>
      <c r="AO30" s="135"/>
      <c r="AP30" s="135"/>
      <c r="AQ30" s="135"/>
    </row>
    <row r="31" customFormat="false" ht="15.75" hidden="false" customHeight="false" outlineLevel="0" collapsed="false">
      <c r="B31" s="97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5</v>
      </c>
      <c r="AM31" s="94" t="n">
        <f aca="false">ROUND((R31+AE31*3+AL31*3)/7,0)</f>
        <v>8</v>
      </c>
      <c r="AO31" s="135"/>
      <c r="AP31" s="135"/>
      <c r="AQ31" s="135"/>
    </row>
    <row r="32" customFormat="false" ht="15.75" hidden="false" customHeight="false" outlineLevel="0" collapsed="false">
      <c r="B32" s="97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97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97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7.5</v>
      </c>
      <c r="AM34" s="94" t="n">
        <f aca="false">ROUND((R34+AE34*3+AL34*3)/7,0)</f>
        <v>11</v>
      </c>
      <c r="AO34" s="135"/>
      <c r="AP34" s="135"/>
      <c r="AQ34" s="135"/>
    </row>
    <row r="35" customFormat="false" ht="15.75" hidden="false" customHeight="false" outlineLevel="0" collapsed="false">
      <c r="B35" s="97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6</v>
      </c>
      <c r="AM35" s="94" t="n">
        <f aca="false">ROUND((R35+AE35*3+AL35*3)/7,0)</f>
        <v>9</v>
      </c>
      <c r="AO35" s="135"/>
      <c r="AP35" s="135"/>
      <c r="AQ35" s="135"/>
    </row>
    <row r="36" customFormat="false" ht="15.75" hidden="false" customHeight="false" outlineLevel="0" collapsed="false">
      <c r="B36" s="97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7.5</v>
      </c>
      <c r="AM36" s="94" t="n">
        <f aca="false">ROUND((R36+AE36*3+AL36*3)/7,0)</f>
        <v>9</v>
      </c>
      <c r="AO36" s="135"/>
      <c r="AP36" s="135"/>
      <c r="AQ36" s="135"/>
    </row>
    <row r="37" customFormat="false" ht="15.75" hidden="false" customHeight="false" outlineLevel="0" collapsed="false">
      <c r="B37" s="97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4</v>
      </c>
      <c r="AM37" s="94" t="n">
        <f aca="false">ROUND((R37+AE37*3+AL37*3)/7,0)</f>
        <v>8</v>
      </c>
      <c r="AO37" s="135"/>
      <c r="AP37" s="135"/>
      <c r="AQ37" s="135"/>
    </row>
    <row r="38" customFormat="false" ht="15.75" hidden="false" customHeight="false" outlineLevel="0" collapsed="false">
      <c r="B38" s="97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7.5</v>
      </c>
      <c r="AM38" s="94" t="n">
        <f aca="false">ROUND((R38+AE38*3+AL38*3)/7,0)</f>
        <v>9</v>
      </c>
      <c r="AO38" s="135"/>
      <c r="AP38" s="135"/>
      <c r="AQ38" s="135"/>
    </row>
    <row r="39" customFormat="false" ht="15.75" hidden="false" customHeight="false" outlineLevel="0" collapsed="false">
      <c r="B39" s="97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7.5</v>
      </c>
      <c r="AM39" s="94" t="n">
        <f aca="false">ROUND((R39+AE39*3+AL39*3)/7,0)</f>
        <v>10</v>
      </c>
      <c r="AO39" s="135"/>
      <c r="AP39" s="135"/>
      <c r="AQ39" s="135"/>
    </row>
    <row r="40" customFormat="false" ht="15.75" hidden="false" customHeight="false" outlineLevel="0" collapsed="false">
      <c r="B40" s="97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5.5</v>
      </c>
      <c r="AM40" s="94" t="n">
        <f aca="false">ROUND((R40+AE40*3+AL40*3)/7,0)</f>
        <v>8</v>
      </c>
      <c r="AO40" s="135"/>
      <c r="AP40" s="135"/>
      <c r="AQ40" s="135"/>
    </row>
    <row r="41" customFormat="false" ht="15.75" hidden="false" customHeight="false" outlineLevel="0" collapsed="false">
      <c r="B41" s="97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7.5</v>
      </c>
      <c r="AM41" s="94" t="n">
        <f aca="false">ROUND((R41+AE41*3+AL41*3)/7,0)</f>
        <v>11</v>
      </c>
      <c r="AO41" s="135"/>
      <c r="AP41" s="135"/>
      <c r="AQ41" s="135"/>
    </row>
    <row r="42" customFormat="false" ht="15.75" hidden="false" customHeight="false" outlineLevel="0" collapsed="false">
      <c r="B42" s="97" t="n">
        <v>14</v>
      </c>
      <c r="C42" s="148" t="str">
        <f aca="false">+'IIEE-1 (B)'!C21</f>
        <v>20112307</v>
      </c>
      <c r="D42" s="149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7.5</v>
      </c>
      <c r="AM42" s="94" t="n">
        <f aca="false">ROUND((R42+AE42*3+AL42*3)/7,0)</f>
        <v>9</v>
      </c>
      <c r="AO42" s="135"/>
      <c r="AP42" s="135"/>
      <c r="AQ42" s="135"/>
    </row>
    <row r="43" customFormat="false" ht="15.75" hidden="false" customHeight="false" outlineLevel="0" collapsed="false">
      <c r="B43" s="97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5.5</v>
      </c>
      <c r="AM43" s="94" t="n">
        <f aca="false">ROUND((R43+AE43*3+AL43*3)/7,0)</f>
        <v>5</v>
      </c>
      <c r="AO43" s="135"/>
      <c r="AP43" s="135"/>
      <c r="AQ43" s="135"/>
    </row>
    <row r="44" customFormat="false" ht="15.75" hidden="false" customHeight="false" outlineLevel="0" collapsed="false">
      <c r="B44" s="97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7</v>
      </c>
      <c r="AM44" s="94" t="n">
        <f aca="false">ROUND((R44+AE44*3+AL44*3)/7,0)</f>
        <v>9</v>
      </c>
      <c r="AO44" s="135"/>
      <c r="AP44" s="135"/>
      <c r="AQ44" s="135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24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25</v>
      </c>
      <c r="D62" s="156" t="s">
        <v>226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6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7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8</v>
      </c>
      <c r="D63" s="156" t="s">
        <v>229</v>
      </c>
      <c r="E63" s="160"/>
      <c r="F63" s="160"/>
      <c r="G63" s="160"/>
      <c r="H63" s="160"/>
      <c r="I63" s="160"/>
      <c r="J63" s="160"/>
      <c r="K63" s="156" t="s">
        <v>95</v>
      </c>
      <c r="L63" s="156"/>
      <c r="M63" s="160" t="s">
        <v>230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31</v>
      </c>
      <c r="D64" s="156" t="s">
        <v>232</v>
      </c>
      <c r="E64" s="156"/>
      <c r="F64" s="156"/>
      <c r="G64" s="156"/>
      <c r="H64" s="156"/>
      <c r="I64" s="156"/>
      <c r="J64" s="156"/>
      <c r="K64" s="156" t="s">
        <v>103</v>
      </c>
      <c r="L64" s="156"/>
      <c r="M64" s="156" t="s">
        <v>233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34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35</v>
      </c>
      <c r="D65" s="110" t="s">
        <v>236</v>
      </c>
      <c r="E65" s="156"/>
      <c r="F65" s="156"/>
      <c r="G65" s="156"/>
      <c r="H65" s="156"/>
      <c r="I65" s="156"/>
      <c r="J65" s="156"/>
      <c r="K65" s="156" t="s">
        <v>107</v>
      </c>
      <c r="L65" s="156"/>
      <c r="M65" s="156" t="s">
        <v>237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8</v>
      </c>
      <c r="D66" s="110" t="s">
        <v>239</v>
      </c>
      <c r="E66" s="156"/>
      <c r="F66" s="156"/>
      <c r="G66" s="156"/>
      <c r="H66" s="156"/>
      <c r="I66" s="156"/>
      <c r="J66" s="156"/>
      <c r="K66" s="156" t="s">
        <v>112</v>
      </c>
      <c r="L66" s="156"/>
      <c r="M66" s="156" t="s">
        <v>24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41</v>
      </c>
      <c r="D67" s="110" t="s">
        <v>242</v>
      </c>
      <c r="E67" s="156"/>
      <c r="F67" s="156"/>
      <c r="G67" s="156"/>
      <c r="H67" s="156"/>
      <c r="I67" s="156"/>
      <c r="J67" s="156"/>
      <c r="K67" s="156" t="s">
        <v>117</v>
      </c>
      <c r="L67" s="157"/>
      <c r="M67" s="156" t="s">
        <v>243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4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5</v>
      </c>
      <c r="D68" s="110" t="s">
        <v>246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7</v>
      </c>
      <c r="N68" s="156"/>
      <c r="O68" s="156"/>
      <c r="P68" s="156"/>
      <c r="Q68" s="157"/>
      <c r="R68" s="157"/>
      <c r="S68" s="157"/>
      <c r="T68" s="157"/>
      <c r="U68" s="157"/>
      <c r="V68" s="157"/>
      <c r="W68" s="97"/>
      <c r="X68" s="166" t="s">
        <v>248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9</v>
      </c>
      <c r="L69" s="157"/>
      <c r="M69" s="110" t="s">
        <v>250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51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52</v>
      </c>
      <c r="L70" s="157"/>
      <c r="M70" s="156" t="s">
        <v>253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4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5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9</v>
      </c>
      <c r="I2" s="180" t="s">
        <v>260</v>
      </c>
      <c r="J2" s="181" t="n">
        <f aca="true">NOW()</f>
        <v>46233.8975235099</v>
      </c>
    </row>
    <row r="3" customFormat="false" ht="15.75" hidden="false" customHeight="false" outlineLevel="0" collapsed="false">
      <c r="B3" s="182" t="s">
        <v>261</v>
      </c>
      <c r="H3" s="183" t="s">
        <v>52</v>
      </c>
      <c r="I3" s="180" t="s">
        <v>262</v>
      </c>
      <c r="J3" s="184" t="n">
        <v>0.00972222222222222</v>
      </c>
    </row>
    <row r="4" customFormat="false" ht="15" hidden="false" customHeight="false" outlineLevel="0" collapsed="false">
      <c r="B4" s="180" t="s">
        <v>263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4</v>
      </c>
      <c r="J5" s="190" t="s">
        <v>265</v>
      </c>
      <c r="L5" s="184"/>
    </row>
    <row r="6" customFormat="false" ht="15" hidden="false" customHeight="false" outlineLevel="0" collapsed="false">
      <c r="B6" s="180" t="s">
        <v>266</v>
      </c>
      <c r="D6" s="191" t="s">
        <v>267</v>
      </c>
      <c r="L6" s="192"/>
    </row>
    <row r="7" customFormat="false" ht="15" hidden="false" customHeight="false" outlineLevel="0" collapsed="false">
      <c r="B7" s="180" t="s">
        <v>268</v>
      </c>
      <c r="D7" s="193" t="s">
        <v>269</v>
      </c>
      <c r="G7" s="180" t="s">
        <v>270</v>
      </c>
      <c r="H7" s="194" t="s">
        <v>271</v>
      </c>
      <c r="I7" s="180" t="s">
        <v>272</v>
      </c>
      <c r="J7" s="195" t="n">
        <v>1</v>
      </c>
    </row>
    <row r="8" customFormat="false" ht="18.75" hidden="false" customHeight="false" outlineLevel="0" collapsed="false">
      <c r="B8" s="196" t="s">
        <v>273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</row>
    <row r="10" customFormat="false" ht="15" hidden="false" customHeight="false" outlineLevel="0" collapsed="false">
      <c r="B10" s="97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10</v>
      </c>
      <c r="H10" s="202" t="str">
        <f aca="false">VLOOKUP(G10,Letras!A$1:B$21,2,FALSE())</f>
        <v>Diez</v>
      </c>
      <c r="I10" s="88"/>
      <c r="J10" s="88"/>
    </row>
    <row r="11" customFormat="false" ht="15" hidden="false" customHeight="false" outlineLevel="0" collapsed="false">
      <c r="B11" s="97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9</v>
      </c>
      <c r="H11" s="202" t="str">
        <f aca="false">VLOOKUP(G11,Letras!A$1:B$21,2,FALSE())</f>
        <v>Nueve</v>
      </c>
      <c r="I11" s="88"/>
      <c r="J11" s="88"/>
    </row>
    <row r="12" customFormat="false" ht="15" hidden="false" customHeight="false" outlineLevel="0" collapsed="false">
      <c r="B12" s="97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10</v>
      </c>
      <c r="H12" s="202" t="str">
        <f aca="false">VLOOKUP(G12,Letras!A$1:B$21,2,FALSE())</f>
        <v>Diez</v>
      </c>
      <c r="I12" s="88"/>
      <c r="J12" s="88"/>
    </row>
    <row r="13" customFormat="false" ht="15" hidden="false" customHeight="false" outlineLevel="0" collapsed="false">
      <c r="B13" s="97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5"/>
      <c r="G13" s="88" t="n">
        <f aca="false">HLOOKUP(H$3,'IIEE-1'!Z$7:AM11,B14,FALSE())</f>
        <v>7</v>
      </c>
      <c r="H13" s="202" t="str">
        <f aca="false">VLOOKUP(G13,Letras!A$1:B$21,2,FALSE())</f>
        <v>Siete</v>
      </c>
      <c r="I13" s="88"/>
      <c r="J13" s="88"/>
    </row>
    <row r="14" customFormat="false" ht="15" hidden="false" customHeight="false" outlineLevel="0" collapsed="false">
      <c r="B14" s="97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5"/>
      <c r="G14" s="88" t="n">
        <f aca="false">HLOOKUP(H$3,'IIEE-1'!Z$7:AM12,B15,FALSE())</f>
        <v>8</v>
      </c>
      <c r="H14" s="202" t="str">
        <f aca="false">VLOOKUP(G14,Letras!A$1:B$21,2,FALSE())</f>
        <v>Ocho</v>
      </c>
      <c r="I14" s="88"/>
      <c r="J14" s="88"/>
    </row>
    <row r="15" customFormat="false" ht="15" hidden="false" customHeight="false" outlineLevel="0" collapsed="false">
      <c r="B15" s="97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5"/>
      <c r="G15" s="88" t="n">
        <f aca="false">HLOOKUP(H$3,'IIEE-1'!Z$7:AM13,B16,FALSE())</f>
        <v>9</v>
      </c>
      <c r="H15" s="202" t="str">
        <f aca="false">VLOOKUP(G15,Letras!A$1:B$21,2,FALSE())</f>
        <v>Nueve</v>
      </c>
      <c r="I15" s="88"/>
      <c r="J15" s="88"/>
    </row>
    <row r="16" customFormat="false" ht="15" hidden="false" customHeight="false" outlineLevel="0" collapsed="false">
      <c r="B16" s="97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5"/>
      <c r="G16" s="88" t="n">
        <f aca="false">HLOOKUP(H$3,'IIEE-1'!Z$7:AM14,B17,FALSE())</f>
        <v>8</v>
      </c>
      <c r="H16" s="202" t="str">
        <f aca="false">VLOOKUP(G16,Letras!A$1:B$21,2,FALSE())</f>
        <v>Ocho</v>
      </c>
      <c r="I16" s="88"/>
      <c r="J16" s="88"/>
    </row>
    <row r="17" customFormat="false" ht="15" hidden="false" customHeight="false" outlineLevel="0" collapsed="false">
      <c r="B17" s="97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5"/>
      <c r="G17" s="88" t="n">
        <f aca="false">HLOOKUP(H$3,'IIEE-1'!Z$7:AM15,B18,FALSE())</f>
        <v>9</v>
      </c>
      <c r="H17" s="202" t="str">
        <f aca="false">VLOOKUP(G17,Letras!A$1:B$21,2,FALSE())</f>
        <v>Nueve</v>
      </c>
      <c r="I17" s="88"/>
      <c r="J17" s="88"/>
    </row>
    <row r="18" customFormat="false" ht="15" hidden="false" customHeight="false" outlineLevel="0" collapsed="false">
      <c r="B18" s="97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5"/>
      <c r="G18" s="88" t="n">
        <f aca="false">HLOOKUP(H$3,'IIEE-1'!Z$7:AM16,B19,FALSE())</f>
        <v>10</v>
      </c>
      <c r="H18" s="202" t="str">
        <f aca="false">VLOOKUP(G18,Letras!A$1:B$21,2,FALSE())</f>
        <v>Diez</v>
      </c>
      <c r="I18" s="88"/>
      <c r="J18" s="88"/>
    </row>
    <row r="19" customFormat="false" ht="15" hidden="false" customHeight="false" outlineLevel="0" collapsed="false">
      <c r="B19" s="97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0</v>
      </c>
      <c r="H19" s="202" t="str">
        <f aca="false">VLOOKUP(G19,Letras!A$1:B$21,2,FALSE())</f>
        <v>Diez</v>
      </c>
      <c r="I19" s="88"/>
      <c r="J19" s="88"/>
    </row>
    <row r="20" customFormat="false" ht="15" hidden="false" customHeight="false" outlineLevel="0" collapsed="false">
      <c r="B20" s="97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8" t="n">
        <f aca="false">HLOOKUP(H$3,'IIEE-1'!Z$7:AM18,B21,FALSE())</f>
        <v>10</v>
      </c>
      <c r="H20" s="202" t="str">
        <f aca="false">VLOOKUP(G20,Letras!A$1:B$21,2,FALSE())</f>
        <v>Diez</v>
      </c>
      <c r="I20" s="88"/>
      <c r="J20" s="88"/>
    </row>
    <row r="21" customFormat="false" ht="15" hidden="false" customHeight="false" outlineLevel="0" collapsed="false">
      <c r="B21" s="97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8" t="n">
        <f aca="false">HLOOKUP(H$3,'IIEE-1'!Z$7:AM19,B22,FALSE())</f>
        <v>6</v>
      </c>
      <c r="H21" s="202" t="str">
        <f aca="false">VLOOKUP(G21,Letras!A$1:B$21,2,FALSE())</f>
        <v>Seis</v>
      </c>
      <c r="I21" s="88"/>
      <c r="J21" s="88"/>
    </row>
    <row r="22" customFormat="false" ht="15" hidden="false" customHeight="false" outlineLevel="0" collapsed="false">
      <c r="B22" s="97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5"/>
      <c r="G22" s="88" t="n">
        <f aca="false">HLOOKUP(H$3,'IIEE-1'!Z$7:AM20,B23,FALSE())</f>
        <v>9</v>
      </c>
      <c r="H22" s="202" t="str">
        <f aca="false">VLOOKUP(G22,Letras!A$1:B$21,2,FALSE())</f>
        <v>Nueve</v>
      </c>
      <c r="I22" s="88"/>
      <c r="J22" s="88"/>
    </row>
    <row r="23" customFormat="false" ht="15" hidden="false" customHeight="false" outlineLevel="0" collapsed="false">
      <c r="B23" s="97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5"/>
      <c r="G23" s="88" t="n">
        <f aca="false">HLOOKUP(H$3,'IIEE-1'!Z$7:AM21,B24,FALSE())</f>
        <v>9</v>
      </c>
      <c r="H23" s="202" t="str">
        <f aca="false">VLOOKUP(G23,Letras!A$1:B$21,2,FALSE())</f>
        <v>Nueve</v>
      </c>
      <c r="I23" s="88"/>
      <c r="J23" s="88"/>
    </row>
    <row r="24" customFormat="false" ht="15" hidden="false" customHeight="false" outlineLevel="0" collapsed="false">
      <c r="B24" s="97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5"/>
      <c r="G24" s="88" t="n">
        <f aca="false">HLOOKUP(H$3,'IIEE-1'!Z$7:AM22,B25,FALSE())</f>
        <v>9</v>
      </c>
      <c r="H24" s="202" t="str">
        <f aca="false">VLOOKUP(G24,Letras!A$1:B$21,2,FALSE())</f>
        <v>Nueve</v>
      </c>
      <c r="I24" s="88"/>
      <c r="J24" s="88"/>
    </row>
    <row r="25" customFormat="false" ht="15" hidden="false" customHeight="false" outlineLevel="0" collapsed="false">
      <c r="B25" s="97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8" t="n">
        <f aca="false">HLOOKUP(H$3,'IIEE-1'!Z$7:AM23,B26,FALSE())</f>
        <v>9</v>
      </c>
      <c r="H25" s="202" t="str">
        <f aca="false">VLOOKUP(G25,Letras!A$1:B$21,2,FALSE())</f>
        <v>Nuev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97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9</v>
      </c>
      <c r="H31" s="202" t="str">
        <f aca="false">VLOOKUP(G31,Letras!A$1:B$21,2,FALSE())</f>
        <v>Nueve</v>
      </c>
      <c r="I31" s="88"/>
      <c r="J31" s="88"/>
    </row>
    <row r="32" customFormat="false" ht="15" hidden="false" customHeight="false" outlineLevel="0" collapsed="false">
      <c r="B32" s="97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9</v>
      </c>
      <c r="H32" s="202" t="str">
        <f aca="false">VLOOKUP(G32,Letras!A$1:B$21,2,FALSE())</f>
        <v>Nueve</v>
      </c>
      <c r="I32" s="88"/>
      <c r="J32" s="88"/>
    </row>
    <row r="33" customFormat="false" ht="15" hidden="false" customHeight="false" outlineLevel="0" collapsed="false">
      <c r="B33" s="97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8</v>
      </c>
      <c r="H33" s="202" t="str">
        <f aca="false">VLOOKUP(G33,Letras!A$1:B$21,2,FALSE())</f>
        <v>Ocho</v>
      </c>
      <c r="I33" s="88"/>
      <c r="J33" s="88"/>
    </row>
    <row r="34" customFormat="false" ht="15" hidden="false" customHeight="false" outlineLevel="0" collapsed="false">
      <c r="B34" s="97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1</v>
      </c>
      <c r="H36" s="202" t="str">
        <f aca="false">VLOOKUP(G36,Letras!A$1:B$21,2,FALSE())</f>
        <v>O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9</v>
      </c>
      <c r="H37" s="202" t="str">
        <f aca="false">VLOOKUP(G37,Letras!A$1:B$21,2,FALSE())</f>
        <v>Nueve</v>
      </c>
      <c r="I37" s="88"/>
      <c r="J37" s="88"/>
    </row>
    <row r="38" customFormat="false" ht="15" hidden="false" customHeight="false" outlineLevel="0" collapsed="false">
      <c r="B38" s="97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9</v>
      </c>
      <c r="H38" s="202" t="str">
        <f aca="false">VLOOKUP(G38,Letras!A$1:B$21,2,FALSE())</f>
        <v>Nueve</v>
      </c>
      <c r="I38" s="88"/>
      <c r="J38" s="88"/>
    </row>
    <row r="39" customFormat="false" ht="15" hidden="false" customHeight="false" outlineLevel="0" collapsed="false">
      <c r="B39" s="97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8</v>
      </c>
      <c r="H39" s="202" t="str">
        <f aca="false">VLOOKUP(G39,Letras!A$1:B$21,2,FALSE())</f>
        <v>Ocho</v>
      </c>
      <c r="I39" s="88"/>
      <c r="J39" s="88"/>
    </row>
    <row r="40" customFormat="false" ht="15" hidden="false" customHeight="false" outlineLevel="0" collapsed="false">
      <c r="B40" s="97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9</v>
      </c>
      <c r="H40" s="202" t="str">
        <f aca="false">VLOOKUP(G40,Letras!A$1:B$21,2,FALSE())</f>
        <v>Nueve</v>
      </c>
      <c r="I40" s="88"/>
      <c r="J40" s="88"/>
    </row>
    <row r="41" customFormat="false" ht="15" hidden="false" customHeight="false" outlineLevel="0" collapsed="false">
      <c r="B41" s="97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0</v>
      </c>
      <c r="H41" s="202" t="str">
        <f aca="false">VLOOKUP(G41,Letras!A$1:B$21,2,FALSE())</f>
        <v>Diez</v>
      </c>
      <c r="I41" s="88"/>
      <c r="J41" s="88"/>
    </row>
    <row r="42" customFormat="false" ht="15" hidden="false" customHeight="false" outlineLevel="0" collapsed="false">
      <c r="B42" s="97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8</v>
      </c>
      <c r="H42" s="202" t="str">
        <f aca="false">VLOOKUP(G42,Letras!A$1:B$21,2,FALSE())</f>
        <v>Ocho</v>
      </c>
      <c r="I42" s="88"/>
      <c r="J42" s="88"/>
    </row>
    <row r="43" customFormat="false" ht="15" hidden="false" customHeight="false" outlineLevel="0" collapsed="false">
      <c r="B43" s="97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1</v>
      </c>
      <c r="H43" s="202" t="str">
        <f aca="false">VLOOKUP(G43,Letras!A$1:B$21,2,FALSE())</f>
        <v>On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8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9</v>
      </c>
      <c r="H44" s="202" t="str">
        <f aca="false">VLOOKUP(G44,Letras!A$1:B$21,2,FALSE())</f>
        <v>Nueve</v>
      </c>
      <c r="I44" s="88"/>
      <c r="J44" s="88"/>
    </row>
    <row r="45" customFormat="false" ht="15" hidden="false" customHeight="false" outlineLevel="0" collapsed="false">
      <c r="B45" s="97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5</v>
      </c>
      <c r="H45" s="202" t="str">
        <f aca="false">VLOOKUP(G45,Letras!A$1:B$21,2,FALSE())</f>
        <v>Cinco</v>
      </c>
      <c r="I45" s="88"/>
      <c r="J45" s="88"/>
    </row>
    <row r="46" customFormat="false" ht="15" hidden="false" customHeight="false" outlineLevel="0" collapsed="false">
      <c r="B46" s="97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9</v>
      </c>
      <c r="H46" s="202" t="str">
        <f aca="false">VLOOKUP(G46,Letras!A$1:B$21,2,FALSE())</f>
        <v>Nueve</v>
      </c>
      <c r="I46" s="88"/>
      <c r="J46" s="88"/>
    </row>
    <row r="47" customFormat="false" ht="15" hidden="false" customHeight="false" outlineLevel="0" collapsed="false">
      <c r="B47" s="97" t="n">
        <v>38</v>
      </c>
      <c r="C47" s="148"/>
      <c r="D47" s="109"/>
      <c r="E47" s="102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8"/>
      <c r="D48" s="109"/>
      <c r="E48" s="102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8"/>
      <c r="D49" s="109"/>
      <c r="E49" s="102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8"/>
      <c r="D50" s="109"/>
      <c r="E50" s="102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8"/>
      <c r="D51" s="109"/>
      <c r="E51" s="102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3" t="s">
        <v>304</v>
      </c>
    </row>
    <row r="24" customFormat="false" ht="15" hidden="false" customHeight="false" outlineLevel="0" collapsed="false">
      <c r="A24" s="0" t="s">
        <v>147</v>
      </c>
      <c r="B24" s="203" t="s">
        <v>305</v>
      </c>
    </row>
    <row r="25" customFormat="false" ht="15" hidden="false" customHeight="false" outlineLevel="0" collapsed="false">
      <c r="A25" s="0" t="s">
        <v>148</v>
      </c>
      <c r="B25" s="203" t="s">
        <v>306</v>
      </c>
    </row>
    <row r="26" customFormat="false" ht="15" hidden="false" customHeight="false" outlineLevel="0" collapsed="false">
      <c r="A26" s="0" t="s">
        <v>149</v>
      </c>
      <c r="B26" s="203" t="s">
        <v>307</v>
      </c>
    </row>
    <row r="27" customFormat="false" ht="15" hidden="false" customHeight="false" outlineLevel="0" collapsed="false">
      <c r="A27" s="0" t="s">
        <v>150</v>
      </c>
      <c r="B27" s="203" t="s">
        <v>308</v>
      </c>
    </row>
    <row r="28" customFormat="false" ht="15" hidden="false" customHeight="false" outlineLevel="0" collapsed="false">
      <c r="A28" s="0" t="s">
        <v>152</v>
      </c>
      <c r="B28" s="203" t="s">
        <v>309</v>
      </c>
    </row>
    <row r="29" customFormat="false" ht="15" hidden="false" customHeight="false" outlineLevel="0" collapsed="false">
      <c r="A29" s="0" t="s">
        <v>153</v>
      </c>
      <c r="B29" s="203" t="s">
        <v>310</v>
      </c>
    </row>
    <row r="30" customFormat="false" ht="15" hidden="false" customHeight="false" outlineLevel="0" collapsed="false">
      <c r="A30" s="0" t="s">
        <v>52</v>
      </c>
      <c r="B30" s="203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4" t="s">
        <v>315</v>
      </c>
      <c r="L3" s="204" t="s">
        <v>316</v>
      </c>
      <c r="P3" s="204" t="s">
        <v>317</v>
      </c>
      <c r="U3" s="204" t="s">
        <v>318</v>
      </c>
      <c r="AA3" s="204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7" t="n">
        <v>1</v>
      </c>
      <c r="P4" s="205" t="n">
        <v>20102097</v>
      </c>
      <c r="Q4" s="206" t="s">
        <v>323</v>
      </c>
      <c r="T4" s="157" t="n">
        <v>1</v>
      </c>
      <c r="U4" s="205" t="s">
        <v>324</v>
      </c>
      <c r="V4" s="206" t="s">
        <v>325</v>
      </c>
      <c r="W4" s="157"/>
      <c r="X4" s="157"/>
      <c r="Y4" s="157"/>
      <c r="Z4" s="0" t="n">
        <v>1</v>
      </c>
      <c r="AA4" s="205" t="s">
        <v>326</v>
      </c>
      <c r="AB4" s="207" t="s">
        <v>327</v>
      </c>
      <c r="AC4" s="208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7" t="n">
        <v>2</v>
      </c>
      <c r="P5" s="205" t="s">
        <v>331</v>
      </c>
      <c r="Q5" s="206" t="s">
        <v>332</v>
      </c>
      <c r="T5" s="157" t="n">
        <v>2</v>
      </c>
      <c r="U5" s="205" t="s">
        <v>333</v>
      </c>
      <c r="V5" s="206" t="s">
        <v>334</v>
      </c>
      <c r="W5" s="157"/>
      <c r="X5" s="157"/>
      <c r="Y5" s="157"/>
      <c r="Z5" s="0" t="n">
        <v>2</v>
      </c>
      <c r="AA5" s="205" t="s">
        <v>335</v>
      </c>
      <c r="AB5" s="207" t="s">
        <v>336</v>
      </c>
      <c r="AC5" s="208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7" t="n">
        <v>3</v>
      </c>
      <c r="P6" s="170" t="s">
        <v>341</v>
      </c>
      <c r="Q6" s="166" t="s">
        <v>342</v>
      </c>
      <c r="T6" s="157" t="n">
        <v>3</v>
      </c>
      <c r="U6" s="205" t="s">
        <v>343</v>
      </c>
      <c r="V6" s="206" t="s">
        <v>344</v>
      </c>
      <c r="W6" s="157"/>
      <c r="X6" s="157"/>
      <c r="Y6" s="157"/>
      <c r="Z6" s="0" t="n">
        <v>3</v>
      </c>
      <c r="AA6" s="170" t="s">
        <v>345</v>
      </c>
      <c r="AB6" s="209" t="s">
        <v>346</v>
      </c>
      <c r="AC6" s="210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7" t="n">
        <v>4</v>
      </c>
      <c r="P7" s="170" t="s">
        <v>350</v>
      </c>
      <c r="Q7" s="166" t="s">
        <v>351</v>
      </c>
      <c r="T7" s="157" t="n">
        <v>4</v>
      </c>
      <c r="U7" s="170" t="s">
        <v>352</v>
      </c>
      <c r="V7" s="166" t="s">
        <v>353</v>
      </c>
      <c r="W7" s="157"/>
      <c r="X7" s="157"/>
      <c r="Y7" s="157"/>
      <c r="Z7" s="0" t="n">
        <v>4</v>
      </c>
      <c r="AA7" s="170" t="s">
        <v>354</v>
      </c>
      <c r="AB7" s="209" t="s">
        <v>355</v>
      </c>
      <c r="AC7" s="210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7" t="n">
        <v>5</v>
      </c>
      <c r="P8" s="170" t="s">
        <v>360</v>
      </c>
      <c r="Q8" s="166" t="s">
        <v>361</v>
      </c>
      <c r="T8" s="157" t="n">
        <v>5</v>
      </c>
      <c r="U8" s="170" t="s">
        <v>362</v>
      </c>
      <c r="V8" s="166" t="s">
        <v>363</v>
      </c>
      <c r="W8" s="157"/>
      <c r="X8" s="157"/>
      <c r="Y8" s="157"/>
      <c r="Z8" s="0" t="n">
        <v>5</v>
      </c>
      <c r="AA8" s="170" t="s">
        <v>364</v>
      </c>
      <c r="AB8" s="209" t="s">
        <v>365</v>
      </c>
      <c r="AC8" s="209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7" t="n">
        <v>6</v>
      </c>
      <c r="P9" s="170" t="s">
        <v>369</v>
      </c>
      <c r="Q9" s="166" t="s">
        <v>370</v>
      </c>
      <c r="T9" s="157" t="n">
        <v>6</v>
      </c>
      <c r="U9" s="170" t="s">
        <v>371</v>
      </c>
      <c r="V9" s="166" t="s">
        <v>372</v>
      </c>
      <c r="W9" s="157"/>
      <c r="X9" s="157"/>
      <c r="Y9" s="157"/>
      <c r="Z9" s="0" t="n">
        <v>6</v>
      </c>
      <c r="AA9" s="170" t="s">
        <v>373</v>
      </c>
      <c r="AB9" s="209" t="s">
        <v>374</v>
      </c>
      <c r="AC9" s="209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7" t="n">
        <v>7</v>
      </c>
      <c r="P10" s="205" t="s">
        <v>379</v>
      </c>
      <c r="Q10" s="206" t="s">
        <v>380</v>
      </c>
      <c r="T10" s="157" t="n">
        <v>7</v>
      </c>
      <c r="U10" s="170" t="s">
        <v>381</v>
      </c>
      <c r="V10" s="166" t="s">
        <v>382</v>
      </c>
      <c r="W10" s="157"/>
      <c r="X10" s="157"/>
      <c r="Y10" s="157"/>
      <c r="Z10" s="0" t="n">
        <v>7</v>
      </c>
      <c r="AA10" s="205" t="s">
        <v>343</v>
      </c>
      <c r="AB10" s="207" t="s">
        <v>383</v>
      </c>
      <c r="AC10" s="207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7" t="n">
        <v>8</v>
      </c>
      <c r="P11" s="170" t="s">
        <v>387</v>
      </c>
      <c r="Q11" s="166" t="s">
        <v>388</v>
      </c>
      <c r="T11" s="157" t="n">
        <v>8</v>
      </c>
      <c r="U11" s="205" t="s">
        <v>389</v>
      </c>
      <c r="V11" s="206" t="s">
        <v>390</v>
      </c>
      <c r="W11" s="157"/>
      <c r="X11" s="157"/>
      <c r="Y11" s="157"/>
      <c r="Z11" s="0" t="n">
        <v>8</v>
      </c>
      <c r="AA11" s="170" t="s">
        <v>391</v>
      </c>
      <c r="AB11" s="209" t="s">
        <v>392</v>
      </c>
      <c r="AC11" s="209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7" t="n">
        <v>9</v>
      </c>
      <c r="P12" s="205" t="s">
        <v>396</v>
      </c>
      <c r="Q12" s="206" t="s">
        <v>397</v>
      </c>
      <c r="T12" s="157" t="n">
        <v>9</v>
      </c>
      <c r="U12" s="170" t="s">
        <v>398</v>
      </c>
      <c r="V12" s="166" t="s">
        <v>399</v>
      </c>
      <c r="W12" s="157"/>
      <c r="X12" s="157"/>
      <c r="Y12" s="157"/>
      <c r="Z12" s="0" t="n">
        <v>9</v>
      </c>
      <c r="AA12" s="205" t="s">
        <v>400</v>
      </c>
      <c r="AB12" s="207" t="s">
        <v>401</v>
      </c>
      <c r="AC12" s="207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7" t="n">
        <v>10</v>
      </c>
      <c r="P13" s="170" t="s">
        <v>406</v>
      </c>
      <c r="Q13" s="166" t="s">
        <v>407</v>
      </c>
      <c r="T13" s="157" t="n">
        <v>10</v>
      </c>
      <c r="U13" s="205" t="s">
        <v>408</v>
      </c>
      <c r="V13" s="206" t="s">
        <v>409</v>
      </c>
      <c r="W13" s="157"/>
      <c r="X13" s="157"/>
      <c r="Y13" s="157"/>
      <c r="Z13" s="0" t="n">
        <v>10</v>
      </c>
      <c r="AA13" s="170" t="s">
        <v>410</v>
      </c>
      <c r="AB13" s="209" t="s">
        <v>411</v>
      </c>
      <c r="AC13" s="209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7" t="n">
        <v>11</v>
      </c>
      <c r="P14" s="170" t="s">
        <v>415</v>
      </c>
      <c r="Q14" s="166" t="s">
        <v>416</v>
      </c>
      <c r="T14" s="157" t="n">
        <v>11</v>
      </c>
      <c r="U14" s="170" t="s">
        <v>417</v>
      </c>
      <c r="V14" s="166" t="s">
        <v>418</v>
      </c>
      <c r="W14" s="157"/>
      <c r="X14" s="157"/>
      <c r="Y14" s="157"/>
      <c r="Z14" s="0" t="n">
        <v>11</v>
      </c>
      <c r="AA14" s="170" t="s">
        <v>419</v>
      </c>
      <c r="AB14" s="209" t="s">
        <v>420</v>
      </c>
      <c r="AC14" s="209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7" t="n">
        <v>12</v>
      </c>
      <c r="P15" s="170" t="s">
        <v>425</v>
      </c>
      <c r="Q15" s="166" t="s">
        <v>426</v>
      </c>
      <c r="T15" s="157" t="n">
        <v>12</v>
      </c>
      <c r="U15" s="170" t="s">
        <v>427</v>
      </c>
      <c r="V15" s="166" t="s">
        <v>428</v>
      </c>
      <c r="W15" s="157"/>
      <c r="X15" s="157"/>
      <c r="Y15" s="157"/>
      <c r="Z15" s="0" t="n">
        <v>12</v>
      </c>
      <c r="AA15" s="170" t="s">
        <v>362</v>
      </c>
      <c r="AB15" s="209" t="s">
        <v>429</v>
      </c>
      <c r="AC15" s="209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7" t="n">
        <v>13</v>
      </c>
      <c r="P16" s="170" t="s">
        <v>433</v>
      </c>
      <c r="Q16" s="166" t="s">
        <v>434</v>
      </c>
      <c r="T16" s="157" t="n">
        <v>13</v>
      </c>
      <c r="U16" s="170" t="s">
        <v>435</v>
      </c>
      <c r="V16" s="166" t="s">
        <v>436</v>
      </c>
      <c r="W16" s="157"/>
      <c r="X16" s="157"/>
      <c r="Y16" s="157"/>
      <c r="Z16" s="0" t="n">
        <v>13</v>
      </c>
      <c r="AA16" s="170" t="s">
        <v>437</v>
      </c>
      <c r="AB16" s="209" t="s">
        <v>438</v>
      </c>
      <c r="AC16" s="209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7" t="n">
        <v>14</v>
      </c>
      <c r="P17" s="170" t="s">
        <v>443</v>
      </c>
      <c r="Q17" s="166" t="s">
        <v>444</v>
      </c>
      <c r="T17" s="157" t="n">
        <v>14</v>
      </c>
      <c r="U17" s="170" t="s">
        <v>445</v>
      </c>
      <c r="V17" s="166" t="s">
        <v>446</v>
      </c>
      <c r="W17" s="157"/>
      <c r="X17" s="157"/>
      <c r="Y17" s="157"/>
      <c r="Z17" s="0" t="n">
        <v>14</v>
      </c>
      <c r="AA17" s="170" t="s">
        <v>447</v>
      </c>
      <c r="AB17" s="209" t="s">
        <v>448</v>
      </c>
      <c r="AC17" s="209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7" t="n">
        <v>15</v>
      </c>
      <c r="P18" s="170" t="s">
        <v>453</v>
      </c>
      <c r="Q18" s="166" t="s">
        <v>454</v>
      </c>
      <c r="T18" s="157" t="n">
        <v>15</v>
      </c>
      <c r="U18" s="170" t="s">
        <v>455</v>
      </c>
      <c r="V18" s="166" t="s">
        <v>456</v>
      </c>
      <c r="W18" s="157"/>
      <c r="X18" s="157"/>
      <c r="Y18" s="157"/>
      <c r="Z18" s="0" t="n">
        <v>15</v>
      </c>
      <c r="AA18" s="170" t="s">
        <v>457</v>
      </c>
      <c r="AB18" s="209" t="s">
        <v>458</v>
      </c>
      <c r="AC18" s="209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7" t="n">
        <v>16</v>
      </c>
      <c r="U19" s="170" t="s">
        <v>462</v>
      </c>
      <c r="V19" s="166" t="s">
        <v>463</v>
      </c>
      <c r="W19" s="157"/>
      <c r="X19" s="157"/>
      <c r="Y19" s="157"/>
      <c r="Z19" s="0" t="n">
        <v>16</v>
      </c>
      <c r="AA19" s="170" t="s">
        <v>464</v>
      </c>
      <c r="AB19" s="209" t="s">
        <v>465</v>
      </c>
      <c r="AC19" s="209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7" t="n">
        <v>17</v>
      </c>
      <c r="U20" s="170" t="s">
        <v>469</v>
      </c>
      <c r="V20" s="166" t="s">
        <v>470</v>
      </c>
      <c r="W20" s="157"/>
      <c r="X20" s="157"/>
      <c r="Y20" s="157"/>
      <c r="Z20" s="0" t="n">
        <v>17</v>
      </c>
      <c r="AA20" s="170" t="s">
        <v>471</v>
      </c>
      <c r="AB20" s="209" t="s">
        <v>472</v>
      </c>
      <c r="AC20" s="209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7" t="n">
        <v>18</v>
      </c>
      <c r="U21" s="170" t="s">
        <v>476</v>
      </c>
      <c r="V21" s="166" t="s">
        <v>477</v>
      </c>
      <c r="W21" s="157"/>
      <c r="X21" s="157"/>
      <c r="Y21" s="157"/>
      <c r="Z21" s="0" t="n">
        <v>18</v>
      </c>
      <c r="AA21" s="170" t="s">
        <v>478</v>
      </c>
      <c r="AB21" s="209" t="s">
        <v>479</v>
      </c>
      <c r="AC21" s="209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7" t="n">
        <v>19</v>
      </c>
      <c r="U22" s="170" t="s">
        <v>484</v>
      </c>
      <c r="V22" s="166" t="s">
        <v>485</v>
      </c>
      <c r="W22" s="157"/>
      <c r="X22" s="157"/>
      <c r="Y22" s="157"/>
      <c r="Z22" s="0" t="n">
        <v>19</v>
      </c>
      <c r="AA22" s="170" t="s">
        <v>435</v>
      </c>
      <c r="AB22" s="209" t="s">
        <v>486</v>
      </c>
      <c r="AC22" s="209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7" t="n">
        <v>20</v>
      </c>
      <c r="U23" s="170" t="s">
        <v>491</v>
      </c>
      <c r="V23" s="166" t="s">
        <v>492</v>
      </c>
      <c r="W23" s="157"/>
      <c r="X23" s="157"/>
      <c r="Z23" s="0" t="n">
        <v>20</v>
      </c>
      <c r="AA23" s="170" t="s">
        <v>493</v>
      </c>
      <c r="AB23" s="209" t="s">
        <v>494</v>
      </c>
      <c r="AC23" s="209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0" t="s">
        <v>499</v>
      </c>
      <c r="AB24" s="209" t="s">
        <v>500</v>
      </c>
      <c r="AC24" s="209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0" t="s">
        <v>462</v>
      </c>
      <c r="AB25" s="209" t="s">
        <v>505</v>
      </c>
      <c r="AC25" s="209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0" t="s">
        <v>509</v>
      </c>
      <c r="AB26" s="209" t="s">
        <v>510</v>
      </c>
      <c r="AC26" s="209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0" t="s">
        <v>514</v>
      </c>
      <c r="AB27" s="209" t="s">
        <v>515</v>
      </c>
      <c r="AC27" s="209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0" t="s">
        <v>519</v>
      </c>
      <c r="AB28" s="209" t="s">
        <v>520</v>
      </c>
      <c r="AC28" s="209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0" t="s">
        <v>525</v>
      </c>
      <c r="AB29" s="209" t="s">
        <v>526</v>
      </c>
      <c r="AC29" s="209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0" t="s">
        <v>531</v>
      </c>
      <c r="AB30" s="209" t="s">
        <v>532</v>
      </c>
      <c r="AC30" s="209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7-26T18:11:32Z</dcterms:modified>
  <cp:revision>0</cp:revision>
  <dc:subject/>
  <dc:title/>
</cp:coreProperties>
</file>