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hidden" r:id="rId6"/>
    <sheet name="Listado" sheetId="6" state="visible" r:id="rId7"/>
  </sheets>
  <externalReferences>
    <externalReference r:id="rId8"/>
  </externalReferences>
  <definedNames>
    <definedName function="false" hidden="false" localSheetId="3" name="Excel_BuiltIn__FilterDatabase" vbProcedure="false">PreActa!$I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569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14 de Agost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Dibujo en Visio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Dibujo en Circuit Maker</t>
  </si>
  <si>
    <t xml:space="preserve">Práctica 4:</t>
  </si>
  <si>
    <t xml:space="preserve">Exposición trabajo de fin de curso</t>
  </si>
  <si>
    <t xml:space="preserve">EVAP3 :</t>
  </si>
  <si>
    <t xml:space="preserve">Publicación WordPress (Video Contactor)</t>
  </si>
  <si>
    <t xml:space="preserve">LAB 3:</t>
  </si>
  <si>
    <t xml:space="preserve">Amplificador Operacional/Fuente Alim.</t>
  </si>
  <si>
    <t xml:space="preserve">EVAP4 :</t>
  </si>
  <si>
    <t xml:space="preserve">Circuitos Electrónicos (Trab.Invest.)</t>
  </si>
  <si>
    <t xml:space="preserve">LAB 4:</t>
  </si>
  <si>
    <t xml:space="preserve">Grabador Telefónico / Amplific. TDA</t>
  </si>
  <si>
    <t xml:space="preserve">En Circuit Maker</t>
  </si>
  <si>
    <t xml:space="preserve">EVAP5:</t>
  </si>
  <si>
    <t xml:space="preserve">Referencias Código Nacional de Electricidad)</t>
  </si>
  <si>
    <t xml:space="preserve">LAB 5:</t>
  </si>
  <si>
    <t xml:space="preserve">Promedio de 2 Laboratorios</t>
  </si>
  <si>
    <t xml:space="preserve">WEB Revisada</t>
  </si>
  <si>
    <t xml:space="preserve">EVAP6:</t>
  </si>
  <si>
    <t xml:space="preserve">Arrancador con anillos rozantes</t>
  </si>
  <si>
    <t xml:space="preserve">LAB 6:</t>
  </si>
  <si>
    <t xml:space="preserve">Láminas en Autocad</t>
  </si>
  <si>
    <t xml:space="preserve">Recuperacion fuera de tiempo</t>
  </si>
  <si>
    <t xml:space="preserve">No asiste</t>
  </si>
  <si>
    <t xml:space="preserve">Reevaluación</t>
  </si>
  <si>
    <t xml:space="preserve">RECUPERACION SIMULACION EN CIRCUIT MAKER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2307</t>
  </si>
  <si>
    <t xml:space="preserve">Uribe Uribe Angelo</t>
  </si>
  <si>
    <t xml:space="preserve">Vilcapuma Choque Mario Junior</t>
  </si>
  <si>
    <t xml:space="preserve">Yoplac Grandes Edvin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 Lavadora 22/10/2011</t>
  </si>
  <si>
    <t xml:space="preserve">Dibujo en Autocad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1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S1</t>
  </si>
  <si>
    <t xml:space="preserve">S2</t>
  </si>
  <si>
    <t xml:space="preserve">PPARC</t>
  </si>
  <si>
    <t xml:space="preserve">              -------------------------------------------------                                     ------------------------------------------------------                     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 y 0/10</t>
  </si>
  <si>
    <t xml:space="preserve">Uno</t>
  </si>
  <si>
    <t xml:space="preserve"> y 1/10</t>
  </si>
  <si>
    <t xml:space="preserve">Dos</t>
  </si>
  <si>
    <t xml:space="preserve"> y 2/10</t>
  </si>
  <si>
    <t xml:space="preserve">Residuo</t>
  </si>
  <si>
    <t xml:space="preserve">Tres</t>
  </si>
  <si>
    <t xml:space="preserve"> y 3/10</t>
  </si>
  <si>
    <t xml:space="preserve">Concatena</t>
  </si>
  <si>
    <t xml:space="preserve">Cuatro</t>
  </si>
  <si>
    <t xml:space="preserve"> y 4/10</t>
  </si>
  <si>
    <t xml:space="preserve">Cociente</t>
  </si>
  <si>
    <t xml:space="preserve">Cinco</t>
  </si>
  <si>
    <t xml:space="preserve"> y 5/10</t>
  </si>
  <si>
    <t xml:space="preserve">Seis</t>
  </si>
  <si>
    <t xml:space="preserve"> y 6/10</t>
  </si>
  <si>
    <t xml:space="preserve">Decimal</t>
  </si>
  <si>
    <t xml:space="preserve">Siete</t>
  </si>
  <si>
    <t xml:space="preserve"> y 7/10</t>
  </si>
  <si>
    <t xml:space="preserve">SI</t>
  </si>
  <si>
    <t xml:space="preserve">Ocho</t>
  </si>
  <si>
    <t xml:space="preserve"> y 8/10</t>
  </si>
  <si>
    <t xml:space="preserve">BUSCAR</t>
  </si>
  <si>
    <t xml:space="preserve">Nueve</t>
  </si>
  <si>
    <t xml:space="preserve"> y 9/10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EVALUACION PERMANE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       PROMEDIO DE PRACTICAS</t>
  </si>
  <si>
    <t xml:space="preserve">  PRE ACTA PRIMER PARCIAL - 2011 II</t>
  </si>
  <si>
    <t xml:space="preserve">  PRE ACTA SEGUNDO PARCIAL - 2011 II</t>
  </si>
  <si>
    <t xml:space="preserve">      SUSTITUTORIO PRIMER PARCIAL</t>
  </si>
  <si>
    <t xml:space="preserve">    SUSTITUTORIO SEGUNDO PARCIAL</t>
  </si>
  <si>
    <t xml:space="preserve">        PROMEDIO DE PARCIALES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i val="true"/>
      <sz val="16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sz val="7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0" name="2 Elipse"/>
        <xdr:cNvSpPr/>
      </xdr:nvSpPr>
      <xdr:spPr>
        <a:xfrm>
          <a:off x="50176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9224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2" name="1 Elipse"/>
        <xdr:cNvSpPr/>
      </xdr:nvSpPr>
      <xdr:spPr>
        <a:xfrm>
          <a:off x="502704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80196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LDER/2012_I/Lenguaje%20de%20Programaci&#243;n%20I/Notas/PREACTA_10092012_L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ME-2 (A)"/>
      <sheetName val="2ME-2 (B)"/>
      <sheetName val="2ME-2"/>
      <sheetName val="PreActa"/>
      <sheetName val="Letras"/>
      <sheetName val="Horario"/>
      <sheetName val="Actividades"/>
      <sheetName val="Cronograma"/>
      <sheetName val="TipoEvaluación"/>
    </sheetNames>
    <sheetDataSet>
      <sheetData sheetId="0"/>
      <sheetData sheetId="1"/>
      <sheetData sheetId="2"/>
      <sheetData sheetId="3"/>
      <sheetData sheetId="4">
        <row r="1">
          <cell r="A1">
            <v>0</v>
          </cell>
          <cell r="B1" t="str">
            <v>Cero</v>
          </cell>
          <cell r="C1">
            <v>0</v>
          </cell>
          <cell r="D1" t="str">
            <v> y 0/10</v>
          </cell>
        </row>
        <row r="2">
          <cell r="A2">
            <v>1</v>
          </cell>
          <cell r="B2" t="str">
            <v>Uno</v>
          </cell>
          <cell r="C2">
            <v>0.1</v>
          </cell>
          <cell r="D2" t="str">
            <v> y 1/10</v>
          </cell>
        </row>
        <row r="3">
          <cell r="A3">
            <v>2</v>
          </cell>
          <cell r="B3" t="str">
            <v>Dos</v>
          </cell>
          <cell r="C3">
            <v>0.2</v>
          </cell>
          <cell r="D3" t="str">
            <v> y 2/10</v>
          </cell>
        </row>
        <row r="4">
          <cell r="A4">
            <v>3</v>
          </cell>
          <cell r="B4" t="str">
            <v>Tres</v>
          </cell>
          <cell r="C4">
            <v>0.3</v>
          </cell>
          <cell r="D4" t="str">
            <v> y 3/10</v>
          </cell>
        </row>
        <row r="5">
          <cell r="A5">
            <v>4</v>
          </cell>
          <cell r="B5" t="str">
            <v>Cuatro</v>
          </cell>
          <cell r="C5">
            <v>0.4</v>
          </cell>
          <cell r="D5" t="str">
            <v> y 4/10</v>
          </cell>
        </row>
        <row r="6">
          <cell r="A6">
            <v>5</v>
          </cell>
          <cell r="B6" t="str">
            <v>Cinco</v>
          </cell>
          <cell r="C6">
            <v>0.5</v>
          </cell>
          <cell r="D6" t="str">
            <v> y 5/10</v>
          </cell>
        </row>
        <row r="7">
          <cell r="A7">
            <v>6</v>
          </cell>
          <cell r="B7" t="str">
            <v>Seis</v>
          </cell>
          <cell r="C7">
            <v>0.6</v>
          </cell>
          <cell r="D7" t="str">
            <v> y 6/10</v>
          </cell>
        </row>
        <row r="8">
          <cell r="A8">
            <v>7</v>
          </cell>
          <cell r="B8" t="str">
            <v>Siete</v>
          </cell>
          <cell r="C8">
            <v>0.7</v>
          </cell>
          <cell r="D8" t="str">
            <v> y 7/10</v>
          </cell>
        </row>
        <row r="9">
          <cell r="A9">
            <v>8</v>
          </cell>
          <cell r="B9" t="str">
            <v>Ocho</v>
          </cell>
          <cell r="C9">
            <v>0.8</v>
          </cell>
          <cell r="D9" t="str">
            <v> y 8/10</v>
          </cell>
        </row>
        <row r="10">
          <cell r="A10">
            <v>9</v>
          </cell>
          <cell r="B10" t="str">
            <v>Nueve</v>
          </cell>
          <cell r="C10">
            <v>0.9</v>
          </cell>
          <cell r="D10" t="str">
            <v> y 9/10</v>
          </cell>
        </row>
        <row r="11">
          <cell r="A11">
            <v>10</v>
          </cell>
          <cell r="B11" t="str">
            <v>Diez</v>
          </cell>
        </row>
        <row r="12">
          <cell r="A12">
            <v>11</v>
          </cell>
          <cell r="B12" t="str">
            <v>Once</v>
          </cell>
        </row>
        <row r="13">
          <cell r="A13">
            <v>12</v>
          </cell>
          <cell r="B13" t="str">
            <v>Doce</v>
          </cell>
        </row>
        <row r="14">
          <cell r="A14">
            <v>13</v>
          </cell>
          <cell r="B14" t="str">
            <v>Trece</v>
          </cell>
        </row>
        <row r="15">
          <cell r="A15">
            <v>14</v>
          </cell>
          <cell r="B15" t="str">
            <v>Catorce</v>
          </cell>
        </row>
        <row r="16">
          <cell r="A16">
            <v>15</v>
          </cell>
          <cell r="B16" t="str">
            <v>Quince</v>
          </cell>
        </row>
        <row r="17">
          <cell r="A17">
            <v>16</v>
          </cell>
          <cell r="B17" t="str">
            <v>Dieciseis</v>
          </cell>
        </row>
        <row r="18">
          <cell r="A18">
            <v>17</v>
          </cell>
          <cell r="B18" t="str">
            <v>Diecisiete</v>
          </cell>
        </row>
        <row r="19">
          <cell r="A19">
            <v>18</v>
          </cell>
          <cell r="B19" t="str">
            <v>Dieciocho</v>
          </cell>
        </row>
        <row r="20">
          <cell r="A20">
            <v>19</v>
          </cell>
          <cell r="B20" t="str">
            <v>Diecinueve</v>
          </cell>
        </row>
        <row r="21">
          <cell r="A21">
            <v>20</v>
          </cell>
          <cell r="B21" t="str">
            <v>Veinte</v>
          </cell>
        </row>
        <row r="23">
          <cell r="A23" t="str">
            <v>EVAP</v>
          </cell>
          <cell r="B23" t="str">
            <v>EVALUACION PERMANENTE</v>
          </cell>
        </row>
        <row r="24">
          <cell r="A24" t="str">
            <v>P1</v>
          </cell>
          <cell r="B24" t="str">
            <v>  PRE ACTA PRIMERA PRACTICA - 2011 II</v>
          </cell>
        </row>
        <row r="25">
          <cell r="A25" t="str">
            <v>P2</v>
          </cell>
          <cell r="B25" t="str">
            <v>  PRE ACTA SEGUNDA PRACTICA - 2011 II</v>
          </cell>
        </row>
        <row r="26">
          <cell r="A26" t="str">
            <v>P3</v>
          </cell>
          <cell r="B26" t="str">
            <v>  PRE ACTA TERCERA PRACTICA - 2011 II</v>
          </cell>
        </row>
        <row r="27">
          <cell r="A27" t="str">
            <v>P4</v>
          </cell>
          <cell r="B27" t="str">
            <v>  PRE ACTA CUARTA PRACTICA - 2011 II</v>
          </cell>
        </row>
        <row r="28">
          <cell r="A28" t="str">
            <v>P5</v>
          </cell>
          <cell r="B28" t="str">
            <v>  PRE ACTA QUINTA PRACTICA - 2011 II</v>
          </cell>
        </row>
        <row r="29">
          <cell r="A29" t="str">
            <v>PromP</v>
          </cell>
          <cell r="B29" t="str">
            <v>         PROMEDIO DE PRACTICAS</v>
          </cell>
        </row>
        <row r="30">
          <cell r="A30" t="str">
            <v>PARC1</v>
          </cell>
          <cell r="B30" t="str">
            <v>  PRE ACTA PRIMER PARCIAL - 2011 II</v>
          </cell>
        </row>
        <row r="31">
          <cell r="A31" t="str">
            <v>PARC2</v>
          </cell>
          <cell r="B31" t="str">
            <v>  PRE ACTA SEGUNDO PARCIAL - 2011 II</v>
          </cell>
        </row>
        <row r="32">
          <cell r="A32" t="str">
            <v>S1</v>
          </cell>
          <cell r="B32" t="str">
            <v>      SUSTITUTORIO PRIMER PARCIAL</v>
          </cell>
        </row>
        <row r="33">
          <cell r="A33" t="str">
            <v>S2</v>
          </cell>
          <cell r="B33" t="str">
            <v>    SUSTITUTORIO SEGUNDO PARCIAL</v>
          </cell>
        </row>
        <row r="34">
          <cell r="A34" t="str">
            <v>PPARC</v>
          </cell>
          <cell r="B34" t="str">
            <v>        PROMEDIO DE PARCIALES</v>
          </cell>
        </row>
        <row r="35">
          <cell r="A35" t="str">
            <v>FINAL</v>
          </cell>
          <cell r="B35" t="str">
            <v>  PRE ACTA PROMEDIO FINAL - 2011 II</v>
          </cell>
        </row>
      </sheetData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8" activeCellId="0" sqref="AM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28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2" t="n">
        <v>15</v>
      </c>
      <c r="P8" s="82" t="n">
        <v>13</v>
      </c>
      <c r="Q8" s="83"/>
      <c r="R8" s="84" t="n">
        <f aca="false">ROUND(SUM(K8:P8)/6,1)</f>
        <v>14.2</v>
      </c>
      <c r="S8" s="82" t="n">
        <v>13</v>
      </c>
      <c r="T8" s="85" t="n">
        <v>14</v>
      </c>
      <c r="U8" s="85" t="n">
        <v>15</v>
      </c>
      <c r="V8" s="85" t="n">
        <v>16</v>
      </c>
      <c r="W8" s="85" t="n">
        <v>13</v>
      </c>
      <c r="X8" s="85" t="n">
        <v>13</v>
      </c>
      <c r="Y8" s="86"/>
      <c r="Z8" s="87" t="n">
        <v>13</v>
      </c>
      <c r="AA8" s="88" t="n">
        <v>14</v>
      </c>
      <c r="AB8" s="89" t="n">
        <f aca="false">ROUND(SUM(S8:Y8)/6,0)</f>
        <v>14</v>
      </c>
      <c r="AC8" s="88" t="n">
        <v>13</v>
      </c>
      <c r="AD8" s="60"/>
      <c r="AE8" s="90" t="n">
        <f aca="false">ROUND(SUM(Z8:AC8)/4,1)</f>
        <v>13.5</v>
      </c>
      <c r="AF8" s="88" t="n">
        <v>14</v>
      </c>
      <c r="AG8" s="88"/>
      <c r="AH8" s="91" t="n">
        <f aca="false">IF(AF8&gt;AG8,AF8,AG8)</f>
        <v>14</v>
      </c>
      <c r="AI8" s="88" t="n">
        <v>15</v>
      </c>
      <c r="AJ8" s="92"/>
      <c r="AK8" s="91" t="n">
        <f aca="false">IF(AI8&gt;AJ8,AI8,AJ8)</f>
        <v>15</v>
      </c>
      <c r="AL8" s="93" t="n">
        <f aca="false">ROUND((AH8+AK8)/2,1)</f>
        <v>14.5</v>
      </c>
      <c r="AM8" s="94" t="n">
        <f aca="false">+(R8+AE8*3+AL8*3)/7</f>
        <v>14.0285714285714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2" t="n">
        <v>15</v>
      </c>
      <c r="P9" s="82" t="n">
        <v>13</v>
      </c>
      <c r="Q9" s="83"/>
      <c r="R9" s="84" t="n">
        <f aca="false">ROUND(SUM(K9:P9)/6,1)</f>
        <v>11.3</v>
      </c>
      <c r="S9" s="85" t="n">
        <v>12</v>
      </c>
      <c r="T9" s="85" t="n">
        <v>13</v>
      </c>
      <c r="U9" s="85" t="n">
        <v>13</v>
      </c>
      <c r="V9" s="85" t="n">
        <v>15</v>
      </c>
      <c r="W9" s="97"/>
      <c r="X9" s="85" t="n">
        <v>15</v>
      </c>
      <c r="Y9" s="86"/>
      <c r="Z9" s="87" t="n">
        <v>14</v>
      </c>
      <c r="AA9" s="88" t="n">
        <v>13</v>
      </c>
      <c r="AB9" s="89" t="n">
        <f aca="false">ROUND(SUM(S9:Y9)/6,0)</f>
        <v>11</v>
      </c>
      <c r="AC9" s="88" t="n">
        <v>13</v>
      </c>
      <c r="AD9" s="60"/>
      <c r="AE9" s="90" t="n">
        <f aca="false">ROUND(SUM(Z9:AC9)/4,1)</f>
        <v>12.8</v>
      </c>
      <c r="AF9" s="88" t="n">
        <v>16</v>
      </c>
      <c r="AG9" s="88"/>
      <c r="AH9" s="91" t="n">
        <f aca="false">IF(AF9&gt;AG9,AF9,AG9)</f>
        <v>16</v>
      </c>
      <c r="AI9" s="88" t="n">
        <v>15</v>
      </c>
      <c r="AJ9" s="92"/>
      <c r="AK9" s="91" t="n">
        <f aca="false">IF(AI9&gt;AJ9,AI9,AJ9)</f>
        <v>15</v>
      </c>
      <c r="AL9" s="93" t="n">
        <f aca="false">ROUND((AH9+AK9)/2,1)</f>
        <v>15.5</v>
      </c>
      <c r="AM9" s="94" t="n">
        <f aca="false">+(R9+AE9*3+AL9*3)/7</f>
        <v>13.7428571428571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2" t="n">
        <v>13</v>
      </c>
      <c r="P10" s="82" t="n">
        <v>16</v>
      </c>
      <c r="Q10" s="83"/>
      <c r="R10" s="84" t="n">
        <f aca="false">ROUND(SUM(K10:P10)/6,1)</f>
        <v>14.7</v>
      </c>
      <c r="S10" s="85" t="n">
        <v>12</v>
      </c>
      <c r="T10" s="85" t="n">
        <v>13</v>
      </c>
      <c r="U10" s="85" t="n">
        <v>15</v>
      </c>
      <c r="V10" s="85" t="n">
        <v>16</v>
      </c>
      <c r="W10" s="85" t="n">
        <v>14</v>
      </c>
      <c r="X10" s="85" t="n">
        <v>15</v>
      </c>
      <c r="Y10" s="86"/>
      <c r="Z10" s="87" t="n">
        <v>11</v>
      </c>
      <c r="AA10" s="88" t="n">
        <v>17</v>
      </c>
      <c r="AB10" s="89" t="n">
        <f aca="false">ROUND(SUM(S10:Y10)/6,0)</f>
        <v>14</v>
      </c>
      <c r="AC10" s="88"/>
      <c r="AD10" s="60"/>
      <c r="AE10" s="90" t="n">
        <f aca="false">ROUND(SUM(Z10:AC10)/4,1)</f>
        <v>10.5</v>
      </c>
      <c r="AF10" s="88" t="n">
        <v>14</v>
      </c>
      <c r="AG10" s="88"/>
      <c r="AH10" s="91" t="n">
        <f aca="false">IF(AF10&gt;AG10,AF10,AG10)</f>
        <v>14</v>
      </c>
      <c r="AI10" s="88" t="n">
        <v>15</v>
      </c>
      <c r="AJ10" s="92"/>
      <c r="AK10" s="91" t="n">
        <f aca="false">IF(AI10&gt;AJ10,AI10,AJ10)</f>
        <v>15</v>
      </c>
      <c r="AL10" s="93" t="n">
        <f aca="false">ROUND((AH10+AK10)/2,1)</f>
        <v>14.5</v>
      </c>
      <c r="AM10" s="94" t="n">
        <f aca="false">+(R10+AE10*3+AL10*3)/7</f>
        <v>12.8142857142857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8"/>
      <c r="F11" s="99"/>
      <c r="G11" s="99"/>
      <c r="H11" s="81"/>
      <c r="I11" s="81"/>
      <c r="J11" s="81"/>
      <c r="K11" s="82" t="n">
        <v>11</v>
      </c>
      <c r="L11" s="82" t="n">
        <v>12</v>
      </c>
      <c r="M11" s="82" t="n">
        <v>12</v>
      </c>
      <c r="N11" s="96" t="n">
        <v>13</v>
      </c>
      <c r="O11" s="82" t="n">
        <v>15</v>
      </c>
      <c r="P11" s="82" t="n">
        <v>13</v>
      </c>
      <c r="Q11" s="83"/>
      <c r="R11" s="84" t="n">
        <f aca="false">ROUND(SUM(K11:P11)/6,1)</f>
        <v>12.7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 t="n">
        <v>13</v>
      </c>
      <c r="AA11" s="88"/>
      <c r="AB11" s="89" t="n">
        <f aca="false">ROUND(SUM(S11:Y11)/6,0)</f>
        <v>9</v>
      </c>
      <c r="AC11" s="88"/>
      <c r="AD11" s="60"/>
      <c r="AE11" s="90" t="n">
        <f aca="false">ROUND(SUM(Z11:AC11)/4,1)</f>
        <v>5.5</v>
      </c>
      <c r="AF11" s="88" t="n">
        <v>13</v>
      </c>
      <c r="AG11" s="88"/>
      <c r="AH11" s="91" t="n">
        <f aca="false">IF(AF11&gt;AG11,AF11,AG11)</f>
        <v>13</v>
      </c>
      <c r="AI11" s="88" t="n">
        <v>9</v>
      </c>
      <c r="AJ11" s="92" t="n">
        <v>15</v>
      </c>
      <c r="AK11" s="91" t="n">
        <f aca="false">IF(AI11&gt;AJ11,AI11,AJ11)</f>
        <v>15</v>
      </c>
      <c r="AL11" s="93" t="n">
        <f aca="false">ROUND((AH11+AK11)/2,1)</f>
        <v>14</v>
      </c>
      <c r="AM11" s="94" t="n">
        <f aca="false">+(R11+AE11*3+AL11*3)/7</f>
        <v>10.1714285714286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8"/>
      <c r="F12" s="99"/>
      <c r="G12" s="99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2" t="n">
        <v>12</v>
      </c>
      <c r="P12" s="82" t="n">
        <v>10</v>
      </c>
      <c r="Q12" s="83"/>
      <c r="R12" s="84" t="n">
        <f aca="false">ROUND(SUM(K12:P12)/6,1)</f>
        <v>13</v>
      </c>
      <c r="S12" s="82" t="n">
        <v>16</v>
      </c>
      <c r="T12" s="85" t="n">
        <v>14</v>
      </c>
      <c r="U12" s="85" t="n">
        <v>14</v>
      </c>
      <c r="V12" s="85" t="n">
        <v>15</v>
      </c>
      <c r="W12" s="85" t="n">
        <v>13</v>
      </c>
      <c r="X12" s="85" t="n">
        <v>14</v>
      </c>
      <c r="Y12" s="86"/>
      <c r="Z12" s="87" t="n">
        <v>11</v>
      </c>
      <c r="AA12" s="88" t="n">
        <v>16</v>
      </c>
      <c r="AB12" s="89" t="n">
        <f aca="false">ROUND(SUM(S12:Y12)/6,0)</f>
        <v>14</v>
      </c>
      <c r="AC12" s="88" t="n">
        <v>13</v>
      </c>
      <c r="AD12" s="60"/>
      <c r="AE12" s="90" t="n">
        <f aca="false">ROUND(SUM(Z12:AC12)/4,1)</f>
        <v>13.5</v>
      </c>
      <c r="AF12" s="88" t="n">
        <v>9</v>
      </c>
      <c r="AG12" s="88"/>
      <c r="AH12" s="91" t="n">
        <f aca="false">IF(AF12&gt;AG12,AF12,AG12)</f>
        <v>9</v>
      </c>
      <c r="AI12" s="88" t="n">
        <v>15</v>
      </c>
      <c r="AJ12" s="92"/>
      <c r="AK12" s="91" t="n">
        <f aca="false">IF(AI12&gt;AJ12,AI12,AJ12)</f>
        <v>15</v>
      </c>
      <c r="AL12" s="93" t="n">
        <f aca="false">ROUND((AH12+AK12)/2,1)</f>
        <v>12</v>
      </c>
      <c r="AM12" s="94" t="n">
        <f aca="false">+(R12+AE12*3+AL12*3)/7</f>
        <v>12.7857142857143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8"/>
      <c r="F13" s="99"/>
      <c r="G13" s="99"/>
      <c r="H13" s="81"/>
      <c r="I13" s="100"/>
      <c r="J13" s="100"/>
      <c r="K13" s="82" t="n">
        <v>14</v>
      </c>
      <c r="L13" s="82" t="n">
        <v>13</v>
      </c>
      <c r="M13" s="82" t="n">
        <v>14</v>
      </c>
      <c r="N13" s="96" t="n">
        <v>13</v>
      </c>
      <c r="O13" s="82" t="n">
        <v>13</v>
      </c>
      <c r="P13" s="82" t="n">
        <v>14</v>
      </c>
      <c r="Q13" s="83"/>
      <c r="R13" s="84" t="n">
        <f aca="false">ROUND(SUM(K13:P13)/6,1)</f>
        <v>13.5</v>
      </c>
      <c r="S13" s="85" t="n">
        <v>13</v>
      </c>
      <c r="T13" s="85" t="n">
        <v>16</v>
      </c>
      <c r="U13" s="85" t="n">
        <v>13</v>
      </c>
      <c r="V13" s="85" t="n">
        <v>14</v>
      </c>
      <c r="W13" s="97"/>
      <c r="X13" s="85" t="n">
        <v>16</v>
      </c>
      <c r="Y13" s="86"/>
      <c r="Z13" s="87" t="n">
        <v>12</v>
      </c>
      <c r="AA13" s="88" t="n">
        <v>11</v>
      </c>
      <c r="AB13" s="89" t="n">
        <f aca="false">ROUND(SUM(S13:Y13)/6,0)</f>
        <v>12</v>
      </c>
      <c r="AC13" s="88"/>
      <c r="AD13" s="60"/>
      <c r="AE13" s="90" t="n">
        <f aca="false">ROUND(SUM(Z13:AC13)/4,1)</f>
        <v>8.8</v>
      </c>
      <c r="AF13" s="88" t="n">
        <v>13</v>
      </c>
      <c r="AG13" s="88"/>
      <c r="AH13" s="91" t="n">
        <f aca="false">IF(AF13&gt;AG13,AF13,AG13)</f>
        <v>13</v>
      </c>
      <c r="AI13" s="88" t="n">
        <v>12</v>
      </c>
      <c r="AJ13" s="92"/>
      <c r="AK13" s="91" t="n">
        <f aca="false">IF(AI13&gt;AJ13,AI13,AJ13)</f>
        <v>12</v>
      </c>
      <c r="AL13" s="93" t="n">
        <f aca="false">ROUND((AH13+AK13)/2,1)</f>
        <v>12.5</v>
      </c>
      <c r="AM13" s="94" t="n">
        <f aca="false">+(R13+AE13*3+AL13*3)/7</f>
        <v>11.0571428571429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8"/>
      <c r="F14" s="99"/>
      <c r="G14" s="99"/>
      <c r="H14" s="81"/>
      <c r="I14" s="100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101" t="n">
        <v>13</v>
      </c>
      <c r="P14" s="101" t="n">
        <v>12</v>
      </c>
      <c r="Q14" s="83"/>
      <c r="R14" s="84" t="n">
        <f aca="false">ROUND(SUM(K14:P14)/6,1)</f>
        <v>1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 t="n">
        <v>14</v>
      </c>
      <c r="X14" s="85" t="n">
        <v>16</v>
      </c>
      <c r="Y14" s="86"/>
      <c r="Z14" s="87" t="n">
        <v>13</v>
      </c>
      <c r="AA14" s="88"/>
      <c r="AB14" s="89" t="n">
        <f aca="false">ROUND(SUM(S14:Y14)/6,0)</f>
        <v>14</v>
      </c>
      <c r="AC14" s="88" t="n">
        <v>13</v>
      </c>
      <c r="AD14" s="60"/>
      <c r="AE14" s="90" t="n">
        <f aca="false">ROUND(SUM(Z14:AC14)/4,1)</f>
        <v>10</v>
      </c>
      <c r="AF14" s="88" t="n">
        <v>15</v>
      </c>
      <c r="AG14" s="88"/>
      <c r="AH14" s="91" t="n">
        <f aca="false">IF(AF14&gt;AG14,AF14,AG14)</f>
        <v>15</v>
      </c>
      <c r="AI14" s="88" t="n">
        <v>14</v>
      </c>
      <c r="AJ14" s="92"/>
      <c r="AK14" s="91" t="n">
        <f aca="false">IF(AI14&gt;AJ14,AI14,AJ14)</f>
        <v>14</v>
      </c>
      <c r="AL14" s="93" t="n">
        <f aca="false">ROUND((AH14+AK14)/2,1)</f>
        <v>14.5</v>
      </c>
      <c r="AM14" s="94" t="n">
        <f aca="false">+(R14+AE14*3+AL14*3)/7</f>
        <v>12.3571428571429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2"/>
      <c r="F15" s="99"/>
      <c r="G15" s="99"/>
      <c r="H15" s="81"/>
      <c r="I15" s="100"/>
      <c r="J15" s="100"/>
      <c r="K15" s="82" t="n">
        <v>13</v>
      </c>
      <c r="L15" s="82" t="n">
        <v>15</v>
      </c>
      <c r="M15" s="82" t="n">
        <v>13</v>
      </c>
      <c r="N15" s="96" t="n">
        <v>15</v>
      </c>
      <c r="O15" s="82" t="n">
        <v>13</v>
      </c>
      <c r="P15" s="82" t="n">
        <v>14</v>
      </c>
      <c r="Q15" s="83"/>
      <c r="R15" s="84" t="n">
        <f aca="false">ROUND(SUM(K15:P15)/6,1)</f>
        <v>13.8</v>
      </c>
      <c r="S15" s="85" t="n">
        <v>13</v>
      </c>
      <c r="T15" s="85" t="n">
        <v>13</v>
      </c>
      <c r="U15" s="85" t="n">
        <v>13</v>
      </c>
      <c r="V15" s="85"/>
      <c r="W15" s="85" t="n">
        <v>15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2</v>
      </c>
      <c r="AC15" s="88" t="n">
        <v>15</v>
      </c>
      <c r="AD15" s="60"/>
      <c r="AE15" s="90" t="n">
        <f aca="false">ROUND(SUM(Z15:AC15)/4,1)</f>
        <v>14.3</v>
      </c>
      <c r="AF15" s="88" t="n">
        <v>14</v>
      </c>
      <c r="AG15" s="88"/>
      <c r="AH15" s="91" t="n">
        <f aca="false">IF(AF15&gt;AG15,AF15,AG15)</f>
        <v>14</v>
      </c>
      <c r="AI15" s="88" t="n">
        <v>13</v>
      </c>
      <c r="AJ15" s="92"/>
      <c r="AK15" s="91" t="n">
        <f aca="false">IF(AI15&gt;AJ15,AI15,AJ15)</f>
        <v>13</v>
      </c>
      <c r="AL15" s="93" t="n">
        <f aca="false">ROUND((AH15+AK15)/2,1)</f>
        <v>13.5</v>
      </c>
      <c r="AM15" s="94" t="n">
        <f aca="false">+(R15+AE15*3+AL15*3)/7</f>
        <v>13.8857142857143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8"/>
      <c r="F16" s="99"/>
      <c r="G16" s="99"/>
      <c r="H16" s="81"/>
      <c r="I16" s="100"/>
      <c r="J16" s="100"/>
      <c r="K16" s="82" t="n">
        <v>15</v>
      </c>
      <c r="L16" s="82" t="n">
        <v>15</v>
      </c>
      <c r="M16" s="82" t="n">
        <v>13</v>
      </c>
      <c r="N16" s="96" t="n">
        <v>14</v>
      </c>
      <c r="O16" s="82"/>
      <c r="P16" s="82"/>
      <c r="Q16" s="83"/>
      <c r="R16" s="84" t="n">
        <f aca="false">ROUND(SUM(K16:P16)/6,1)</f>
        <v>9.5</v>
      </c>
      <c r="S16" s="85" t="n">
        <v>13</v>
      </c>
      <c r="T16" s="85" t="n">
        <v>16</v>
      </c>
      <c r="U16" s="85" t="n">
        <v>14</v>
      </c>
      <c r="V16" s="85" t="n">
        <v>15</v>
      </c>
      <c r="W16" s="97"/>
      <c r="X16" s="85" t="n">
        <v>13</v>
      </c>
      <c r="Y16" s="86"/>
      <c r="Z16" s="87" t="n">
        <v>12</v>
      </c>
      <c r="AA16" s="88" t="n">
        <v>14</v>
      </c>
      <c r="AB16" s="89" t="n">
        <f aca="false">ROUND(SUM(S16:Y16)/6,0)</f>
        <v>12</v>
      </c>
      <c r="AC16" s="88"/>
      <c r="AD16" s="60"/>
      <c r="AE16" s="90" t="n">
        <f aca="false">ROUND(SUM(Z16:AC16)/4,1)</f>
        <v>9.5</v>
      </c>
      <c r="AF16" s="88" t="n">
        <v>16</v>
      </c>
      <c r="AG16" s="88"/>
      <c r="AH16" s="91" t="n">
        <f aca="false">IF(AF16&gt;AG16,AF16,AG16)</f>
        <v>16</v>
      </c>
      <c r="AI16" s="88" t="n">
        <v>15</v>
      </c>
      <c r="AJ16" s="92"/>
      <c r="AK16" s="91" t="n">
        <f aca="false">IF(AI16&gt;AJ16,AI16,AJ16)</f>
        <v>15</v>
      </c>
      <c r="AL16" s="93" t="n">
        <f aca="false">ROUND((AH16+AK16)/2,1)</f>
        <v>15.5</v>
      </c>
      <c r="AM16" s="94" t="n">
        <f aca="false">+(R16+AE16*3+AL16*3)/7</f>
        <v>12.0714285714286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8"/>
      <c r="F17" s="99"/>
      <c r="G17" s="99"/>
      <c r="H17" s="103"/>
      <c r="I17" s="100"/>
      <c r="J17" s="100"/>
      <c r="K17" s="82" t="n">
        <v>12</v>
      </c>
      <c r="L17" s="82" t="n">
        <v>14</v>
      </c>
      <c r="M17" s="82" t="n">
        <v>13</v>
      </c>
      <c r="N17" s="96" t="n">
        <v>15</v>
      </c>
      <c r="O17" s="82" t="n">
        <v>14</v>
      </c>
      <c r="P17" s="82"/>
      <c r="Q17" s="83"/>
      <c r="R17" s="84" t="n">
        <f aca="false">ROUND(SUM(K17:P17)/6,1)</f>
        <v>11.3</v>
      </c>
      <c r="S17" s="85" t="n">
        <v>12</v>
      </c>
      <c r="T17" s="85" t="n">
        <v>13</v>
      </c>
      <c r="U17" s="85" t="n">
        <v>15</v>
      </c>
      <c r="V17" s="85" t="n">
        <v>16</v>
      </c>
      <c r="W17" s="85" t="n">
        <v>15</v>
      </c>
      <c r="X17" s="85" t="n">
        <v>12</v>
      </c>
      <c r="Y17" s="86"/>
      <c r="Z17" s="87" t="n">
        <v>16</v>
      </c>
      <c r="AA17" s="88" t="n">
        <v>15</v>
      </c>
      <c r="AB17" s="89" t="n">
        <f aca="false">ROUND(SUM(S17:Y17)/6,0)</f>
        <v>14</v>
      </c>
      <c r="AC17" s="88" t="n">
        <v>15</v>
      </c>
      <c r="AD17" s="60"/>
      <c r="AE17" s="90" t="n">
        <f aca="false">ROUND(SUM(Z17:AC17)/4,1)</f>
        <v>15</v>
      </c>
      <c r="AF17" s="88" t="n">
        <v>14</v>
      </c>
      <c r="AG17" s="88"/>
      <c r="AH17" s="91" t="n">
        <f aca="false">IF(AF17&gt;AG17,AF17,AG17)</f>
        <v>14</v>
      </c>
      <c r="AI17" s="88" t="n">
        <v>16</v>
      </c>
      <c r="AJ17" s="92"/>
      <c r="AK17" s="91" t="n">
        <f aca="false">IF(AI17&gt;AJ17,AI17,AJ17)</f>
        <v>16</v>
      </c>
      <c r="AL17" s="93" t="n">
        <f aca="false">ROUND((AH17+AK17)/2,1)</f>
        <v>15</v>
      </c>
      <c r="AM17" s="94" t="n">
        <f aca="false">+(R17+AE17*3+AL17*3)/7</f>
        <v>14.4714285714286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2"/>
      <c r="F18" s="99"/>
      <c r="G18" s="99"/>
      <c r="H18" s="81"/>
      <c r="I18" s="100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2" t="n">
        <v>14</v>
      </c>
      <c r="P18" s="82" t="n">
        <v>15</v>
      </c>
      <c r="Q18" s="83"/>
      <c r="R18" s="84" t="n">
        <f aca="false">ROUND(SUM(K18:P18)/6,1)</f>
        <v>14.7</v>
      </c>
      <c r="S18" s="85" t="n">
        <v>12</v>
      </c>
      <c r="T18" s="85" t="n">
        <v>14</v>
      </c>
      <c r="U18" s="85" t="n">
        <v>15</v>
      </c>
      <c r="V18" s="85" t="n">
        <v>15</v>
      </c>
      <c r="W18" s="85" t="n">
        <v>15</v>
      </c>
      <c r="X18" s="85" t="n">
        <v>15</v>
      </c>
      <c r="Y18" s="86"/>
      <c r="Z18" s="87" t="n">
        <v>14</v>
      </c>
      <c r="AA18" s="88" t="n">
        <v>16</v>
      </c>
      <c r="AB18" s="89" t="n">
        <f aca="false">ROUND(SUM(S18:Y18)/6,0)</f>
        <v>14</v>
      </c>
      <c r="AC18" s="88"/>
      <c r="AD18" s="60"/>
      <c r="AE18" s="90" t="n">
        <f aca="false">ROUND(SUM(Z18:AC18)/4,1)</f>
        <v>11</v>
      </c>
      <c r="AF18" s="88" t="n">
        <v>14</v>
      </c>
      <c r="AG18" s="88"/>
      <c r="AH18" s="91" t="n">
        <f aca="false">IF(AF18&gt;AG18,AF18,AG18)</f>
        <v>14</v>
      </c>
      <c r="AI18" s="88" t="n">
        <v>12</v>
      </c>
      <c r="AJ18" s="92"/>
      <c r="AK18" s="91" t="n">
        <f aca="false">IF(AI18&gt;AJ18,AI18,AJ18)</f>
        <v>12</v>
      </c>
      <c r="AL18" s="93" t="n">
        <f aca="false">ROUND((AH18+AK18)/2,1)</f>
        <v>13</v>
      </c>
      <c r="AM18" s="94" t="n">
        <f aca="false">+(R18+AE18*3+AL18*3)/7</f>
        <v>12.3857142857143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2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2" t="n">
        <v>14</v>
      </c>
      <c r="P19" s="82" t="n">
        <v>13</v>
      </c>
      <c r="Q19" s="83"/>
      <c r="R19" s="84" t="n">
        <f aca="false">ROUND(SUM(K19:P19)/6,1)</f>
        <v>8.7</v>
      </c>
      <c r="S19" s="85"/>
      <c r="T19" s="85" t="n">
        <v>11</v>
      </c>
      <c r="U19" s="85"/>
      <c r="V19" s="85"/>
      <c r="W19" s="97"/>
      <c r="X19" s="85" t="n">
        <v>13</v>
      </c>
      <c r="Y19" s="86"/>
      <c r="Z19" s="87" t="n">
        <v>12</v>
      </c>
      <c r="AA19" s="88"/>
      <c r="AB19" s="89" t="n">
        <f aca="false">ROUND(SUM(S19:Y19)/6,0)</f>
        <v>4</v>
      </c>
      <c r="AC19" s="88" t="n">
        <v>13</v>
      </c>
      <c r="AD19" s="60"/>
      <c r="AE19" s="90" t="n">
        <f aca="false">ROUND(SUM(Z19:AC19)/4,1)</f>
        <v>7.3</v>
      </c>
      <c r="AF19" s="88" t="n">
        <v>14</v>
      </c>
      <c r="AG19" s="88"/>
      <c r="AH19" s="91" t="n">
        <f aca="false">IF(AF19&gt;AG19,AF19,AG19)</f>
        <v>14</v>
      </c>
      <c r="AI19" s="88" t="n">
        <v>14</v>
      </c>
      <c r="AJ19" s="92" t="n">
        <v>16</v>
      </c>
      <c r="AK19" s="91" t="n">
        <f aca="false">IF(AI19&gt;AJ19,AI19,AJ19)</f>
        <v>16</v>
      </c>
      <c r="AL19" s="93" t="n">
        <f aca="false">ROUND((AH19+AK19)/2,1)</f>
        <v>15</v>
      </c>
      <c r="AM19" s="94" t="n">
        <f aca="false">+(R19+AE19*3+AL19*3)/7</f>
        <v>10.8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4"/>
      <c r="F20" s="99"/>
      <c r="G20" s="99"/>
      <c r="H20" s="81"/>
      <c r="I20" s="100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2" t="n">
        <v>16</v>
      </c>
      <c r="P20" s="82" t="n">
        <v>13</v>
      </c>
      <c r="Q20" s="83"/>
      <c r="R20" s="84" t="n">
        <f aca="false">ROUND(SUM(K20:P20)/6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 t="n">
        <v>15</v>
      </c>
      <c r="X20" s="85" t="n">
        <v>13</v>
      </c>
      <c r="Y20" s="86"/>
      <c r="Z20" s="87" t="n">
        <v>16</v>
      </c>
      <c r="AA20" s="88" t="n">
        <v>11</v>
      </c>
      <c r="AB20" s="89" t="n">
        <f aca="false">ROUND(SUM(S20:Y20)/6,0)</f>
        <v>14</v>
      </c>
      <c r="AC20" s="88"/>
      <c r="AD20" s="60"/>
      <c r="AE20" s="90" t="n">
        <f aca="false">ROUND(SUM(Z20:AC20)/4,1)</f>
        <v>10.3</v>
      </c>
      <c r="AF20" s="88" t="n">
        <v>13</v>
      </c>
      <c r="AG20" s="88"/>
      <c r="AH20" s="91" t="n">
        <f aca="false">IF(AF20&gt;AG20,AF20,AG20)</f>
        <v>13</v>
      </c>
      <c r="AI20" s="88" t="n">
        <v>16</v>
      </c>
      <c r="AJ20" s="92"/>
      <c r="AK20" s="91" t="n">
        <f aca="false">IF(AI20&gt;AJ20,AI20,AJ20)</f>
        <v>16</v>
      </c>
      <c r="AL20" s="93" t="n">
        <f aca="false">ROUND((AH20+AK20)/2,1)</f>
        <v>14.5</v>
      </c>
      <c r="AM20" s="94" t="n">
        <f aca="false">+(R20+AE20*3+AL20*3)/7</f>
        <v>12.6714285714286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4"/>
      <c r="F21" s="99"/>
      <c r="G21" s="99"/>
      <c r="H21" s="81"/>
      <c r="I21" s="100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2" t="n">
        <v>13</v>
      </c>
      <c r="P21" s="82" t="n">
        <v>13</v>
      </c>
      <c r="Q21" s="83"/>
      <c r="R21" s="84" t="n">
        <f aca="false">ROUND(SUM(K21:P21)/6,1)</f>
        <v>13.7</v>
      </c>
      <c r="S21" s="85" t="n">
        <v>12</v>
      </c>
      <c r="T21" s="85" t="n">
        <v>13</v>
      </c>
      <c r="U21" s="85" t="n">
        <v>15</v>
      </c>
      <c r="V21" s="85" t="n">
        <v>15</v>
      </c>
      <c r="W21" s="85" t="n">
        <v>16</v>
      </c>
      <c r="X21" s="85" t="n">
        <v>12</v>
      </c>
      <c r="Y21" s="86"/>
      <c r="Z21" s="87" t="n">
        <v>13</v>
      </c>
      <c r="AA21" s="88" t="n">
        <v>15</v>
      </c>
      <c r="AB21" s="89" t="n">
        <f aca="false">ROUND(SUM(S21:Y21)/6,0)</f>
        <v>14</v>
      </c>
      <c r="AC21" s="88" t="n">
        <v>14</v>
      </c>
      <c r="AD21" s="60"/>
      <c r="AE21" s="90" t="n">
        <f aca="false">ROUND(SUM(Z21:AC21)/4,1)</f>
        <v>14</v>
      </c>
      <c r="AF21" s="88" t="n">
        <v>13</v>
      </c>
      <c r="AG21" s="88"/>
      <c r="AH21" s="91" t="n">
        <f aca="false">IF(AF21&gt;AG21,AF21,AG21)</f>
        <v>13</v>
      </c>
      <c r="AI21" s="88" t="n">
        <v>15</v>
      </c>
      <c r="AJ21" s="92"/>
      <c r="AK21" s="91" t="n">
        <f aca="false">IF(AI21&gt;AJ21,AI21,AJ21)</f>
        <v>15</v>
      </c>
      <c r="AL21" s="93" t="n">
        <f aca="false">ROUND((AH21+AK21)/2,1)</f>
        <v>14</v>
      </c>
      <c r="AM21" s="94" t="n">
        <f aca="false">+(R21+AE21*3+AL21*3)/7</f>
        <v>13.9571428571429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2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2"/>
      <c r="P22" s="82"/>
      <c r="Q22" s="83"/>
      <c r="R22" s="84" t="n">
        <f aca="false">ROUND(SUM(K22:P22)/6,1)</f>
        <v>9.3</v>
      </c>
      <c r="S22" s="85" t="n">
        <v>12</v>
      </c>
      <c r="T22" s="85" t="n">
        <v>14</v>
      </c>
      <c r="U22" s="85" t="n">
        <v>14</v>
      </c>
      <c r="V22" s="85" t="n">
        <v>14</v>
      </c>
      <c r="W22" s="85" t="n">
        <v>14</v>
      </c>
      <c r="X22" s="85" t="n">
        <v>14</v>
      </c>
      <c r="Y22" s="86"/>
      <c r="Z22" s="87" t="n">
        <v>13</v>
      </c>
      <c r="AA22" s="88" t="n">
        <v>11</v>
      </c>
      <c r="AB22" s="89" t="n">
        <f aca="false">ROUND(SUM(S22:Y22)/6,0)</f>
        <v>14</v>
      </c>
      <c r="AC22" s="88"/>
      <c r="AD22" s="60"/>
      <c r="AE22" s="90" t="n">
        <f aca="false">ROUND(SUM(Z22:AC22)/4,1)</f>
        <v>9.5</v>
      </c>
      <c r="AF22" s="88" t="n">
        <v>14</v>
      </c>
      <c r="AG22" s="88"/>
      <c r="AH22" s="91" t="n">
        <f aca="false">IF(AF22&gt;AG22,AF22,AG22)</f>
        <v>14</v>
      </c>
      <c r="AI22" s="88" t="n">
        <v>13</v>
      </c>
      <c r="AJ22" s="92"/>
      <c r="AK22" s="91" t="n">
        <f aca="false">IF(AI22&gt;AJ22,AI22,AJ22)</f>
        <v>13</v>
      </c>
      <c r="AL22" s="93" t="n">
        <f aca="false">ROUND((AH22+AK22)/2,1)</f>
        <v>13.5</v>
      </c>
      <c r="AM22" s="94" t="n">
        <f aca="false">+(R22+AE22*3+AL22*3)/7</f>
        <v>11.1857142857143</v>
      </c>
    </row>
    <row r="23" customFormat="false" ht="15.75" hidden="false" customHeight="false" outlineLevel="0" collapsed="false">
      <c r="B23" s="97" t="n">
        <v>16</v>
      </c>
      <c r="C23" s="95" t="s">
        <v>83</v>
      </c>
      <c r="D23" s="78" t="s">
        <v>84</v>
      </c>
      <c r="E23" s="102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82" t="n">
        <v>13</v>
      </c>
      <c r="P23" s="82" t="n">
        <v>12</v>
      </c>
      <c r="Q23" s="83"/>
      <c r="R23" s="84" t="n">
        <f aca="false">ROUND(SUM(K23:P23)/6,1)</f>
        <v>14.2</v>
      </c>
      <c r="S23" s="85" t="n">
        <v>13</v>
      </c>
      <c r="T23" s="85" t="n">
        <v>14</v>
      </c>
      <c r="U23" s="85" t="n">
        <v>15</v>
      </c>
      <c r="V23" s="85" t="n">
        <v>16</v>
      </c>
      <c r="W23" s="85" t="n">
        <v>13</v>
      </c>
      <c r="X23" s="85" t="n">
        <v>11</v>
      </c>
      <c r="Y23" s="86"/>
      <c r="Z23" s="87" t="n">
        <v>10</v>
      </c>
      <c r="AA23" s="88" t="n">
        <v>13</v>
      </c>
      <c r="AB23" s="89" t="n">
        <f aca="false">ROUND(SUM(S23:Y23)/6,0)</f>
        <v>14</v>
      </c>
      <c r="AC23" s="88"/>
      <c r="AD23" s="60"/>
      <c r="AE23" s="90" t="n">
        <f aca="false">ROUND(SUM(Z23:AC23)/4,1)</f>
        <v>9.3</v>
      </c>
      <c r="AF23" s="88" t="n">
        <v>15</v>
      </c>
      <c r="AG23" s="88"/>
      <c r="AH23" s="91" t="n">
        <f aca="false">IF(AF23&gt;AG23,AF23,AG23)</f>
        <v>15</v>
      </c>
      <c r="AI23" s="88" t="n">
        <v>9</v>
      </c>
      <c r="AJ23" s="92"/>
      <c r="AK23" s="91" t="n">
        <f aca="false">IF(AI23&gt;AJ23,AI23,AJ23)</f>
        <v>9</v>
      </c>
      <c r="AL23" s="93" t="n">
        <f aca="false">ROUND((AH23+AK23)/2,1)</f>
        <v>12</v>
      </c>
      <c r="AM23" s="94" t="n">
        <f aca="false">+(R23+AE23*3+AL23*3)/7</f>
        <v>11.1571428571429</v>
      </c>
    </row>
    <row r="24" customFormat="false" ht="15" hidden="false" customHeight="false" outlineLevel="0" collapsed="false">
      <c r="B24" s="97" t="n">
        <v>17</v>
      </c>
      <c r="C24" s="105"/>
      <c r="D24" s="106"/>
      <c r="E24" s="102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2"/>
      <c r="S24" s="85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/>
      <c r="AL24" s="92"/>
      <c r="AM24" s="107"/>
    </row>
    <row r="25" customFormat="false" ht="15" hidden="false" customHeight="false" outlineLevel="0" collapsed="false">
      <c r="B25" s="97" t="n">
        <v>18</v>
      </c>
      <c r="C25" s="105"/>
      <c r="D25" s="106"/>
      <c r="E25" s="102"/>
      <c r="F25" s="99"/>
      <c r="G25" s="99"/>
      <c r="H25" s="81"/>
      <c r="I25" s="100"/>
      <c r="J25" s="81"/>
      <c r="K25" s="82"/>
      <c r="L25" s="82"/>
      <c r="M25" s="82"/>
      <c r="N25" s="96"/>
      <c r="O25" s="82"/>
      <c r="P25" s="82"/>
      <c r="Q25" s="82"/>
      <c r="R25" s="82"/>
      <c r="S25" s="85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/>
      <c r="AL25" s="92"/>
      <c r="AM25" s="108"/>
    </row>
    <row r="26" customFormat="false" ht="15" hidden="false" customHeight="false" outlineLevel="0" collapsed="false">
      <c r="B26" s="97" t="n">
        <v>19</v>
      </c>
      <c r="C26" s="105"/>
      <c r="D26" s="106"/>
      <c r="E26" s="102"/>
      <c r="F26" s="99"/>
      <c r="G26" s="99"/>
      <c r="H26" s="81"/>
      <c r="I26" s="100"/>
      <c r="J26" s="81"/>
      <c r="K26" s="82"/>
      <c r="L26" s="82"/>
      <c r="M26" s="82"/>
      <c r="N26" s="96"/>
      <c r="O26" s="82"/>
      <c r="P26" s="82"/>
      <c r="Q26" s="82"/>
      <c r="R26" s="82"/>
      <c r="S26" s="85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/>
      <c r="AL26" s="92"/>
      <c r="AM26" s="108"/>
    </row>
    <row r="27" customFormat="false" ht="15" hidden="false" customHeight="false" outlineLevel="0" collapsed="false">
      <c r="B27" s="97" t="n">
        <v>20</v>
      </c>
      <c r="C27" s="105"/>
      <c r="D27" s="109"/>
      <c r="E27" s="102"/>
      <c r="F27" s="99"/>
      <c r="G27" s="99"/>
      <c r="H27" s="81"/>
      <c r="I27" s="100"/>
      <c r="J27" s="81"/>
      <c r="K27" s="82"/>
      <c r="L27" s="82"/>
      <c r="M27" s="82"/>
      <c r="N27" s="96"/>
      <c r="O27" s="82"/>
      <c r="P27" s="82"/>
      <c r="Q27" s="82"/>
      <c r="R27" s="82"/>
      <c r="S27" s="85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/>
      <c r="AL27" s="92"/>
      <c r="AM27" s="108"/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 t="s">
        <v>90</v>
      </c>
      <c r="X29" s="111"/>
      <c r="Y29" s="112"/>
      <c r="Z29" s="112"/>
      <c r="AA29" s="112"/>
      <c r="AB29" s="112"/>
      <c r="AC29" s="110" t="s">
        <v>91</v>
      </c>
      <c r="AD29" s="110"/>
      <c r="AE29" s="38" t="s">
        <v>92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3</v>
      </c>
      <c r="D30" s="38" t="s">
        <v>94</v>
      </c>
      <c r="E30" s="113"/>
      <c r="F30" s="113"/>
      <c r="G30" s="113"/>
      <c r="H30" s="113"/>
      <c r="I30" s="113"/>
      <c r="J30" s="113"/>
      <c r="K30" s="110" t="s">
        <v>95</v>
      </c>
      <c r="L30" s="110"/>
      <c r="M30" s="38" t="s">
        <v>96</v>
      </c>
      <c r="N30" s="110"/>
      <c r="O30" s="110"/>
      <c r="P30" s="110"/>
      <c r="Q30" s="110"/>
      <c r="R30" s="110"/>
      <c r="S30" s="110"/>
      <c r="T30" s="110"/>
      <c r="U30" s="110" t="s">
        <v>97</v>
      </c>
      <c r="V30" s="110"/>
      <c r="W30" s="1" t="s">
        <v>98</v>
      </c>
      <c r="Y30" s="112"/>
      <c r="Z30" s="112"/>
      <c r="AA30" s="112"/>
      <c r="AB30" s="112"/>
      <c r="AC30" s="110" t="s">
        <v>99</v>
      </c>
      <c r="AD30" s="110"/>
      <c r="AE30" s="1" t="s">
        <v>100</v>
      </c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101</v>
      </c>
      <c r="D31" s="38" t="s">
        <v>102</v>
      </c>
      <c r="E31" s="110"/>
      <c r="F31" s="110"/>
      <c r="G31" s="110"/>
      <c r="H31" s="110"/>
      <c r="I31" s="110"/>
      <c r="J31" s="110"/>
      <c r="K31" s="110" t="s">
        <v>103</v>
      </c>
      <c r="L31" s="110"/>
      <c r="M31" s="38" t="s">
        <v>104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5</v>
      </c>
      <c r="D32" s="38" t="s">
        <v>106</v>
      </c>
      <c r="E32" s="110"/>
      <c r="F32" s="110"/>
      <c r="G32" s="110"/>
      <c r="H32" s="110"/>
      <c r="I32" s="110"/>
      <c r="J32" s="110"/>
      <c r="K32" s="110" t="s">
        <v>107</v>
      </c>
      <c r="L32" s="110"/>
      <c r="M32" s="38" t="s">
        <v>108</v>
      </c>
      <c r="N32" s="110"/>
      <c r="O32" s="110"/>
      <c r="P32" s="110"/>
      <c r="Q32" s="110"/>
      <c r="R32" s="110"/>
      <c r="S32" s="110"/>
      <c r="T32" s="110"/>
      <c r="U32" s="114"/>
      <c r="V32" s="115" t="s">
        <v>109</v>
      </c>
      <c r="W32" s="112"/>
      <c r="X32" s="112"/>
      <c r="Y32" s="112"/>
    </row>
    <row r="33" customFormat="false" ht="9.95" hidden="false" customHeight="true" outlineLevel="0" collapsed="false">
      <c r="B33" s="110"/>
      <c r="C33" s="110" t="s">
        <v>110</v>
      </c>
      <c r="D33" s="33" t="s">
        <v>111</v>
      </c>
      <c r="E33" s="110"/>
      <c r="F33" s="110"/>
      <c r="G33" s="110"/>
      <c r="H33" s="110"/>
      <c r="I33" s="110"/>
      <c r="J33" s="110"/>
      <c r="K33" s="110" t="s">
        <v>112</v>
      </c>
      <c r="L33" s="110"/>
      <c r="M33" s="38" t="s">
        <v>113</v>
      </c>
      <c r="N33" s="110"/>
      <c r="O33" s="110"/>
      <c r="P33" s="110"/>
      <c r="Q33" s="110"/>
      <c r="R33" s="110"/>
      <c r="S33" s="110"/>
      <c r="T33" s="110"/>
      <c r="U33" s="116"/>
      <c r="V33" s="33" t="s">
        <v>114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 t="s">
        <v>115</v>
      </c>
      <c r="D34" s="33" t="s">
        <v>116</v>
      </c>
      <c r="E34" s="110"/>
      <c r="F34" s="110"/>
      <c r="G34" s="110"/>
      <c r="H34" s="110"/>
      <c r="I34" s="110"/>
      <c r="J34" s="110"/>
      <c r="K34" s="110" t="s">
        <v>117</v>
      </c>
      <c r="L34" s="110"/>
      <c r="M34" s="38" t="s">
        <v>118</v>
      </c>
      <c r="N34" s="110"/>
      <c r="Q34" s="110"/>
      <c r="R34" s="110"/>
      <c r="S34" s="110"/>
      <c r="T34" s="110"/>
      <c r="U34" s="117"/>
      <c r="V34" s="112" t="s">
        <v>119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20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21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U37" s="116"/>
      <c r="V37" s="33" t="s">
        <v>122</v>
      </c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23" activeCellId="0" sqref="AE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41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4 de Agost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23</v>
      </c>
      <c r="AH7" s="72"/>
      <c r="AI7" s="72" t="s">
        <v>49</v>
      </c>
      <c r="AJ7" s="73" t="s">
        <v>124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25</v>
      </c>
      <c r="E8" s="102"/>
      <c r="F8" s="100"/>
      <c r="G8" s="100"/>
      <c r="H8" s="81"/>
      <c r="I8" s="100"/>
      <c r="J8" s="81"/>
      <c r="K8" s="82"/>
      <c r="L8" s="82" t="n">
        <v>13</v>
      </c>
      <c r="M8" s="82" t="n">
        <v>13</v>
      </c>
      <c r="N8" s="82" t="n">
        <v>12</v>
      </c>
      <c r="O8" s="82" t="n">
        <v>13</v>
      </c>
      <c r="P8" s="82" t="n">
        <v>14</v>
      </c>
      <c r="Q8" s="83"/>
      <c r="R8" s="84" t="n">
        <f aca="false">ROUND(SUM(K8:P8)/6,1)</f>
        <v>10.8</v>
      </c>
      <c r="S8" s="127" t="n">
        <v>12</v>
      </c>
      <c r="T8" s="85" t="n">
        <v>14</v>
      </c>
      <c r="U8" s="85" t="n">
        <v>11</v>
      </c>
      <c r="V8" s="85" t="n">
        <v>13</v>
      </c>
      <c r="W8" s="85" t="n">
        <v>13</v>
      </c>
      <c r="X8" s="85" t="n">
        <v>12</v>
      </c>
      <c r="Y8" s="86"/>
      <c r="Z8" s="87" t="n">
        <v>16</v>
      </c>
      <c r="AA8" s="88" t="n">
        <v>13</v>
      </c>
      <c r="AB8" s="89" t="n">
        <f aca="false">ROUND(SUM(S8:Y8)/6,0)</f>
        <v>13</v>
      </c>
      <c r="AC8" s="88" t="n">
        <v>15</v>
      </c>
      <c r="AD8" s="60"/>
      <c r="AE8" s="90" t="n">
        <f aca="false">ROUND(SUM(Z8:AC8)/4,1)</f>
        <v>14.3</v>
      </c>
      <c r="AF8" s="88" t="n">
        <v>13</v>
      </c>
      <c r="AG8" s="88"/>
      <c r="AH8" s="91" t="n">
        <f aca="false">IF(AF8&gt;AG8,AF8,AG8)</f>
        <v>13</v>
      </c>
      <c r="AI8" s="88" t="n">
        <v>12</v>
      </c>
      <c r="AJ8" s="92"/>
      <c r="AK8" s="91" t="n">
        <f aca="false">IF(AI8&gt;AJ8,AI8,AJ8)</f>
        <v>12</v>
      </c>
      <c r="AL8" s="93" t="n">
        <f aca="false">ROUND((AH8+AK8)/2,1)</f>
        <v>12.5</v>
      </c>
      <c r="AM8" s="94" t="n">
        <f aca="false">+(R8+AE8*3+AL8*3)/7</f>
        <v>13.0285714285714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26</v>
      </c>
      <c r="E9" s="102"/>
      <c r="F9" s="99"/>
      <c r="G9" s="99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2"/>
      <c r="P9" s="82" t="n">
        <v>13</v>
      </c>
      <c r="Q9" s="83"/>
      <c r="R9" s="84" t="n">
        <f aca="false">ROUND(SUM(K9:P9)/6,1)</f>
        <v>11.3</v>
      </c>
      <c r="S9" s="88" t="n">
        <v>14</v>
      </c>
      <c r="T9" s="85" t="n">
        <v>13</v>
      </c>
      <c r="U9" s="85" t="n">
        <v>13</v>
      </c>
      <c r="V9" s="85" t="n">
        <v>12</v>
      </c>
      <c r="W9" s="85" t="n">
        <v>15</v>
      </c>
      <c r="X9" s="85" t="n">
        <v>14</v>
      </c>
      <c r="Y9" s="86"/>
      <c r="Z9" s="87" t="n">
        <v>16</v>
      </c>
      <c r="AA9" s="88" t="n">
        <v>15</v>
      </c>
      <c r="AB9" s="89" t="n">
        <f aca="false">ROUND(SUM(S9:Y9)/6,0)</f>
        <v>14</v>
      </c>
      <c r="AC9" s="88" t="n">
        <v>14</v>
      </c>
      <c r="AD9" s="60"/>
      <c r="AE9" s="90" t="n">
        <f aca="false">ROUND(SUM(Z9:AC9)/4,1)</f>
        <v>14.8</v>
      </c>
      <c r="AF9" s="88" t="n">
        <v>13</v>
      </c>
      <c r="AG9" s="88"/>
      <c r="AH9" s="91" t="n">
        <f aca="false">IF(AF9&gt;AG9,AF9,AG9)</f>
        <v>13</v>
      </c>
      <c r="AI9" s="88" t="n">
        <v>11</v>
      </c>
      <c r="AJ9" s="92"/>
      <c r="AK9" s="91" t="n">
        <f aca="false">IF(AI9&gt;AJ9,AI9,AJ9)</f>
        <v>11</v>
      </c>
      <c r="AL9" s="93" t="n">
        <f aca="false">ROUND((AH9+AK9)/2,1)</f>
        <v>12</v>
      </c>
      <c r="AM9" s="94" t="n">
        <f aca="false">+(R9+AE9*3+AL9*3)/7</f>
        <v>13.1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27</v>
      </c>
      <c r="E10" s="102"/>
      <c r="F10" s="99"/>
      <c r="G10" s="99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2" t="n">
        <v>11</v>
      </c>
      <c r="P10" s="82"/>
      <c r="Q10" s="83"/>
      <c r="R10" s="84" t="n">
        <f aca="false">ROUND(SUM(K10:P10)/6,1)</f>
        <v>11.3</v>
      </c>
      <c r="S10" s="88" t="n">
        <v>12</v>
      </c>
      <c r="T10" s="85" t="n">
        <v>14</v>
      </c>
      <c r="U10" s="85"/>
      <c r="V10" s="85"/>
      <c r="W10" s="97"/>
      <c r="X10" s="85" t="n">
        <v>14</v>
      </c>
      <c r="Y10" s="86"/>
      <c r="Z10" s="87" t="n">
        <v>13</v>
      </c>
      <c r="AA10" s="88" t="n">
        <v>15</v>
      </c>
      <c r="AB10" s="89" t="n">
        <f aca="false">ROUND(SUM(S10:Y10)/6,0)</f>
        <v>7</v>
      </c>
      <c r="AC10" s="88"/>
      <c r="AD10" s="60"/>
      <c r="AE10" s="90" t="n">
        <f aca="false">ROUND(SUM(Z10:AC10)/4,1)</f>
        <v>8.8</v>
      </c>
      <c r="AF10" s="88" t="n">
        <v>10</v>
      </c>
      <c r="AG10" s="88"/>
      <c r="AH10" s="91" t="n">
        <f aca="false">IF(AF10&gt;AG10,AF10,AG10)</f>
        <v>10</v>
      </c>
      <c r="AI10" s="88" t="n">
        <v>12</v>
      </c>
      <c r="AJ10" s="92"/>
      <c r="AK10" s="91" t="n">
        <f aca="false">IF(AI10&gt;AJ10,AI10,AJ10)</f>
        <v>12</v>
      </c>
      <c r="AL10" s="93" t="n">
        <f aca="false">ROUND((AH10+AK10)/2,1)</f>
        <v>11</v>
      </c>
      <c r="AM10" s="94" t="n">
        <f aca="false">+(R10+AE10*3+AL10*3)/7</f>
        <v>10.1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28</v>
      </c>
      <c r="E11" s="102"/>
      <c r="F11" s="99"/>
      <c r="G11" s="99"/>
      <c r="H11" s="81"/>
      <c r="I11" s="81"/>
      <c r="J11" s="81"/>
      <c r="K11" s="82"/>
      <c r="L11" s="82"/>
      <c r="M11" s="82"/>
      <c r="N11" s="82"/>
      <c r="O11" s="82"/>
      <c r="P11" s="82"/>
      <c r="Q11" s="128"/>
      <c r="R11" s="84" t="n">
        <f aca="false">ROUND(SUM(K11:P11)/6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6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 t="n">
        <f aca="false">IF(AF11&gt;AG11,AF11,AG11)</f>
        <v>0</v>
      </c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29</v>
      </c>
      <c r="E12" s="102"/>
      <c r="F12" s="99"/>
      <c r="G12" s="99"/>
      <c r="H12" s="81"/>
      <c r="I12" s="81"/>
      <c r="J12" s="81"/>
      <c r="K12" s="82"/>
      <c r="L12" s="82"/>
      <c r="M12" s="82"/>
      <c r="N12" s="82"/>
      <c r="O12" s="82"/>
      <c r="P12" s="82"/>
      <c r="Q12" s="128"/>
      <c r="R12" s="84" t="n">
        <f aca="false">ROUND(SUM(K12:P12)/6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6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 t="n">
        <f aca="false">IF(AF12&gt;AG12,AF12,AG12)</f>
        <v>0</v>
      </c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30</v>
      </c>
      <c r="E13" s="102"/>
      <c r="F13" s="99"/>
      <c r="G13" s="99"/>
      <c r="H13" s="81"/>
      <c r="I13" s="100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2" t="n">
        <v>14</v>
      </c>
      <c r="P13" s="82" t="n">
        <v>13</v>
      </c>
      <c r="Q13" s="83"/>
      <c r="R13" s="84" t="n">
        <f aca="false">ROUND(SUM(K13:P13)/6,1)</f>
        <v>14.7</v>
      </c>
      <c r="S13" s="88" t="n">
        <v>13</v>
      </c>
      <c r="T13" s="85" t="n">
        <v>14</v>
      </c>
      <c r="U13" s="85" t="n">
        <v>15</v>
      </c>
      <c r="V13" s="85" t="n">
        <v>16</v>
      </c>
      <c r="W13" s="85" t="n">
        <v>16</v>
      </c>
      <c r="X13" s="85" t="n">
        <v>17</v>
      </c>
      <c r="Y13" s="86"/>
      <c r="Z13" s="87" t="n">
        <v>16</v>
      </c>
      <c r="AA13" s="88" t="n">
        <v>17</v>
      </c>
      <c r="AB13" s="89" t="n">
        <f aca="false">ROUND(SUM(S13:Y13)/6,0)</f>
        <v>15</v>
      </c>
      <c r="AC13" s="88" t="n">
        <v>14</v>
      </c>
      <c r="AD13" s="60"/>
      <c r="AE13" s="90" t="n">
        <f aca="false">ROUND(SUM(Z13:AC13)/4,1)</f>
        <v>15.5</v>
      </c>
      <c r="AF13" s="88" t="n">
        <v>15</v>
      </c>
      <c r="AG13" s="88"/>
      <c r="AH13" s="91" t="n">
        <f aca="false">IF(AF13&gt;AG13,AF13,AG13)</f>
        <v>15</v>
      </c>
      <c r="AI13" s="88" t="n">
        <v>13</v>
      </c>
      <c r="AJ13" s="92"/>
      <c r="AK13" s="91" t="n">
        <f aca="false">IF(AI13&gt;AJ13,AI13,AJ13)</f>
        <v>13</v>
      </c>
      <c r="AL13" s="93" t="n">
        <f aca="false">ROUND((AH13+AK13)/2,1)</f>
        <v>14</v>
      </c>
      <c r="AM13" s="94" t="n">
        <f aca="false">+(R13+AE13*3+AL13*3)/7</f>
        <v>14.7428571428571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31</v>
      </c>
      <c r="E14" s="102"/>
      <c r="F14" s="99"/>
      <c r="G14" s="99"/>
      <c r="H14" s="81"/>
      <c r="I14" s="100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2" t="n">
        <v>11</v>
      </c>
      <c r="P14" s="82" t="n">
        <v>12</v>
      </c>
      <c r="Q14" s="83"/>
      <c r="R14" s="84" t="n">
        <f aca="false">ROUND(SUM(K14:P14)/6,1)</f>
        <v>13</v>
      </c>
      <c r="S14" s="82" t="n">
        <v>12</v>
      </c>
      <c r="T14" s="85" t="n">
        <v>13</v>
      </c>
      <c r="U14" s="85" t="n">
        <v>14</v>
      </c>
      <c r="V14" s="85" t="n">
        <v>13</v>
      </c>
      <c r="W14" s="85" t="n">
        <v>14</v>
      </c>
      <c r="X14" s="85" t="n">
        <v>14</v>
      </c>
      <c r="Y14" s="86"/>
      <c r="Z14" s="87" t="n">
        <v>13</v>
      </c>
      <c r="AA14" s="88" t="n">
        <v>16</v>
      </c>
      <c r="AB14" s="89" t="n">
        <f aca="false">ROUND(SUM(S14:Y14)/6,0)</f>
        <v>13</v>
      </c>
      <c r="AC14" s="88"/>
      <c r="AD14" s="60"/>
      <c r="AE14" s="90" t="n">
        <f aca="false">ROUND(SUM(Z14:AC14)/4,1)</f>
        <v>10.5</v>
      </c>
      <c r="AF14" s="88" t="n">
        <v>12</v>
      </c>
      <c r="AG14" s="88"/>
      <c r="AH14" s="91" t="n">
        <f aca="false">IF(AF14&gt;AG14,AF14,AG14)</f>
        <v>12</v>
      </c>
      <c r="AI14" s="88" t="n">
        <v>11</v>
      </c>
      <c r="AJ14" s="92"/>
      <c r="AK14" s="91" t="n">
        <f aca="false">IF(AI14&gt;AJ14,AI14,AJ14)</f>
        <v>11</v>
      </c>
      <c r="AL14" s="93" t="n">
        <f aca="false">ROUND((AH14+AK14)/2,1)</f>
        <v>11.5</v>
      </c>
      <c r="AM14" s="94" t="n">
        <f aca="false">+(R14+AE14*3+AL14*3)/7</f>
        <v>11.2857142857143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32</v>
      </c>
      <c r="E15" s="102"/>
      <c r="F15" s="100"/>
      <c r="G15" s="100"/>
      <c r="H15" s="81"/>
      <c r="I15" s="100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2" t="n">
        <v>13</v>
      </c>
      <c r="P15" s="82" t="n">
        <v>12</v>
      </c>
      <c r="Q15" s="83"/>
      <c r="R15" s="84" t="n">
        <f aca="false">ROUND(SUM(K15:P15)/6,1)</f>
        <v>13.7</v>
      </c>
      <c r="S15" s="88"/>
      <c r="T15" s="85" t="n">
        <v>13</v>
      </c>
      <c r="U15" s="85" t="n">
        <v>14</v>
      </c>
      <c r="V15" s="85"/>
      <c r="W15" s="85" t="n">
        <v>16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0</v>
      </c>
      <c r="AC15" s="88"/>
      <c r="AD15" s="60"/>
      <c r="AE15" s="90" t="n">
        <f aca="false">ROUND(SUM(Z15:AC15)/4,1)</f>
        <v>10</v>
      </c>
      <c r="AF15" s="88" t="n">
        <v>15</v>
      </c>
      <c r="AG15" s="88"/>
      <c r="AH15" s="91" t="n">
        <f aca="false">IF(AF15&gt;AG15,AF15,AG15)</f>
        <v>15</v>
      </c>
      <c r="AI15" s="88" t="n">
        <v>12</v>
      </c>
      <c r="AJ15" s="92"/>
      <c r="AK15" s="91" t="n">
        <f aca="false">IF(AI15&gt;AJ15,AI15,AJ15)</f>
        <v>12</v>
      </c>
      <c r="AL15" s="93" t="n">
        <f aca="false">ROUND((AH15+AK15)/2,1)</f>
        <v>13.5</v>
      </c>
      <c r="AM15" s="94" t="n">
        <f aca="false">+(R15+AE15*3+AL15*3)/7</f>
        <v>12.0285714285714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33</v>
      </c>
      <c r="E16" s="102"/>
      <c r="F16" s="100"/>
      <c r="G16" s="100"/>
      <c r="H16" s="81"/>
      <c r="I16" s="100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2" t="n">
        <v>12</v>
      </c>
      <c r="P16" s="82"/>
      <c r="Q16" s="83"/>
      <c r="R16" s="84" t="n">
        <f aca="false">ROUND(SUM(K16:P16)/6,1)</f>
        <v>10.2</v>
      </c>
      <c r="S16" s="88" t="n">
        <v>14</v>
      </c>
      <c r="T16" s="85" t="n">
        <v>12</v>
      </c>
      <c r="U16" s="85" t="n">
        <v>14</v>
      </c>
      <c r="V16" s="85" t="n">
        <v>13</v>
      </c>
      <c r="W16" s="85" t="n">
        <v>15</v>
      </c>
      <c r="X16" s="85"/>
      <c r="Y16" s="86"/>
      <c r="Z16" s="87" t="n">
        <v>12</v>
      </c>
      <c r="AA16" s="88" t="n">
        <v>14</v>
      </c>
      <c r="AB16" s="89" t="n">
        <f aca="false">ROUND(SUM(S16:Y16)/6,0)</f>
        <v>11</v>
      </c>
      <c r="AC16" s="88"/>
      <c r="AD16" s="60"/>
      <c r="AE16" s="90" t="n">
        <f aca="false">ROUND(SUM(Z16:AC16)/4,1)</f>
        <v>9.3</v>
      </c>
      <c r="AF16" s="88" t="n">
        <v>8</v>
      </c>
      <c r="AG16" s="88"/>
      <c r="AH16" s="91" t="n">
        <f aca="false">IF(AF16&gt;AG16,AF16,AG16)</f>
        <v>8</v>
      </c>
      <c r="AI16" s="88" t="n">
        <v>13</v>
      </c>
      <c r="AJ16" s="92"/>
      <c r="AK16" s="91" t="n">
        <f aca="false">IF(AI16&gt;AJ16,AI16,AJ16)</f>
        <v>13</v>
      </c>
      <c r="AL16" s="93" t="n">
        <f aca="false">ROUND((AH16+AK16)/2,1)</f>
        <v>10.5</v>
      </c>
      <c r="AM16" s="94" t="n">
        <f aca="false">+(R16+AE16*3+AL16*3)/7</f>
        <v>9.94285714285714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34</v>
      </c>
      <c r="E17" s="102"/>
      <c r="F17" s="100"/>
      <c r="G17" s="100"/>
      <c r="H17" s="81"/>
      <c r="I17" s="100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2" t="n">
        <v>14</v>
      </c>
      <c r="P17" s="82" t="n">
        <v>13</v>
      </c>
      <c r="Q17" s="83"/>
      <c r="R17" s="84" t="n">
        <f aca="false">ROUND(SUM(K17:P17)/6,1)</f>
        <v>13.5</v>
      </c>
      <c r="S17" s="88"/>
      <c r="T17" s="85" t="n">
        <v>12</v>
      </c>
      <c r="U17" s="85" t="n">
        <v>12</v>
      </c>
      <c r="V17" s="85"/>
      <c r="W17" s="85" t="n">
        <v>16</v>
      </c>
      <c r="X17" s="85" t="n">
        <v>15</v>
      </c>
      <c r="Y17" s="86"/>
      <c r="Z17" s="87" t="n">
        <v>16</v>
      </c>
      <c r="AA17" s="88" t="n">
        <v>16</v>
      </c>
      <c r="AB17" s="89" t="n">
        <f aca="false">ROUND(SUM(S17:Y17)/6,0)</f>
        <v>9</v>
      </c>
      <c r="AC17" s="88"/>
      <c r="AD17" s="60"/>
      <c r="AE17" s="90" t="n">
        <f aca="false">ROUND(SUM(Z17:AC17)/4,1)</f>
        <v>10.3</v>
      </c>
      <c r="AF17" s="88" t="n">
        <v>15</v>
      </c>
      <c r="AG17" s="88"/>
      <c r="AH17" s="91" t="n">
        <f aca="false">IF(AF17&gt;AG17,AF17,AG17)</f>
        <v>15</v>
      </c>
      <c r="AI17" s="88" t="n">
        <v>13</v>
      </c>
      <c r="AJ17" s="92"/>
      <c r="AK17" s="91" t="n">
        <f aca="false">IF(AI17&gt;AJ17,AI17,AJ17)</f>
        <v>13</v>
      </c>
      <c r="AL17" s="93" t="n">
        <f aca="false">ROUND((AH17+AK17)/2,1)</f>
        <v>14</v>
      </c>
      <c r="AM17" s="94" t="n">
        <f aca="false">+(R17+AE17*3+AL17*3)/7</f>
        <v>12.3428571428571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35</v>
      </c>
      <c r="E18" s="102"/>
      <c r="F18" s="100"/>
      <c r="G18" s="100"/>
      <c r="H18" s="81"/>
      <c r="I18" s="100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2" t="n">
        <v>11</v>
      </c>
      <c r="P18" s="82" t="n">
        <v>11</v>
      </c>
      <c r="Q18" s="83"/>
      <c r="R18" s="84" t="n">
        <f aca="false">ROUND(SUM(K18:P18)/6,1)</f>
        <v>12.7</v>
      </c>
      <c r="S18" s="88" t="n">
        <v>14</v>
      </c>
      <c r="T18" s="85" t="n">
        <v>16</v>
      </c>
      <c r="U18" s="85" t="n">
        <v>17</v>
      </c>
      <c r="V18" s="85" t="n">
        <v>16</v>
      </c>
      <c r="W18" s="85" t="n">
        <v>14</v>
      </c>
      <c r="X18" s="85" t="n">
        <v>14</v>
      </c>
      <c r="Y18" s="86"/>
      <c r="Z18" s="87" t="n">
        <v>16</v>
      </c>
      <c r="AA18" s="88" t="n">
        <v>15</v>
      </c>
      <c r="AB18" s="89" t="n">
        <f aca="false">ROUND(SUM(S18:Y18)/6,0)</f>
        <v>15</v>
      </c>
      <c r="AC18" s="88"/>
      <c r="AD18" s="60"/>
      <c r="AE18" s="90" t="n">
        <f aca="false">ROUND(SUM(Z18:AC18)/4,1)</f>
        <v>11.5</v>
      </c>
      <c r="AF18" s="88" t="n">
        <v>15</v>
      </c>
      <c r="AG18" s="88"/>
      <c r="AH18" s="91" t="n">
        <f aca="false">IF(AF18&gt;AG18,AF18,AG18)</f>
        <v>15</v>
      </c>
      <c r="AI18" s="88" t="n">
        <v>14</v>
      </c>
      <c r="AJ18" s="92"/>
      <c r="AK18" s="91" t="n">
        <f aca="false">IF(AI18&gt;AJ18,AI18,AJ18)</f>
        <v>14</v>
      </c>
      <c r="AL18" s="93" t="n">
        <f aca="false">ROUND((AH18+AK18)/2,1)</f>
        <v>14.5</v>
      </c>
      <c r="AM18" s="94" t="n">
        <f aca="false">+(R18+AE18*3+AL18*3)/7</f>
        <v>12.9571428571429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36</v>
      </c>
      <c r="E19" s="102"/>
      <c r="F19" s="100"/>
      <c r="G19" s="100"/>
      <c r="H19" s="81"/>
      <c r="I19" s="100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2" t="n">
        <v>13</v>
      </c>
      <c r="P19" s="82" t="n">
        <v>14</v>
      </c>
      <c r="Q19" s="83"/>
      <c r="R19" s="84" t="n">
        <f aca="false">ROUND(SUM(K19:P19)/6,1)</f>
        <v>13.5</v>
      </c>
      <c r="S19" s="88" t="n">
        <v>13</v>
      </c>
      <c r="T19" s="85" t="n">
        <v>15</v>
      </c>
      <c r="U19" s="85" t="n">
        <v>13</v>
      </c>
      <c r="V19" s="85" t="n">
        <v>14</v>
      </c>
      <c r="W19" s="85" t="n">
        <v>15</v>
      </c>
      <c r="X19" s="85" t="n">
        <v>14</v>
      </c>
      <c r="Y19" s="86"/>
      <c r="Z19" s="87" t="n">
        <v>10</v>
      </c>
      <c r="AA19" s="88" t="n">
        <v>11</v>
      </c>
      <c r="AB19" s="89" t="n">
        <f aca="false">ROUND(SUM(S19:Y19)/6,0)</f>
        <v>14</v>
      </c>
      <c r="AC19" s="88"/>
      <c r="AD19" s="60"/>
      <c r="AE19" s="90" t="n">
        <f aca="false">ROUND(SUM(Z19:AC19)/4,1)</f>
        <v>8.8</v>
      </c>
      <c r="AF19" s="88" t="n">
        <v>11</v>
      </c>
      <c r="AG19" s="88"/>
      <c r="AH19" s="91" t="n">
        <f aca="false">IF(AF19&gt;AG19,AF19,AG19)</f>
        <v>11</v>
      </c>
      <c r="AI19" s="88" t="n">
        <v>13</v>
      </c>
      <c r="AJ19" s="92"/>
      <c r="AK19" s="91" t="n">
        <f aca="false">IF(AI19&gt;AJ19,AI19,AJ19)</f>
        <v>13</v>
      </c>
      <c r="AL19" s="93" t="n">
        <f aca="false">ROUND((AH19+AK19)/2,1)</f>
        <v>12</v>
      </c>
      <c r="AM19" s="94" t="n">
        <f aca="false">+(R19+AE19*3+AL19*3)/7</f>
        <v>10.8428571428571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37</v>
      </c>
      <c r="E20" s="102"/>
      <c r="F20" s="100"/>
      <c r="G20" s="100"/>
      <c r="H20" s="81"/>
      <c r="I20" s="100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2" t="n">
        <v>15</v>
      </c>
      <c r="P20" s="82" t="n">
        <v>16</v>
      </c>
      <c r="Q20" s="83"/>
      <c r="R20" s="84" t="n">
        <f aca="false">ROUND(SUM(K20:P20)/6,1)</f>
        <v>15.7</v>
      </c>
      <c r="S20" s="88" t="n">
        <v>16</v>
      </c>
      <c r="T20" s="85" t="n">
        <v>16</v>
      </c>
      <c r="U20" s="85" t="n">
        <v>16</v>
      </c>
      <c r="V20" s="85" t="n">
        <v>16</v>
      </c>
      <c r="W20" s="85" t="n">
        <v>16</v>
      </c>
      <c r="X20" s="85" t="n">
        <v>17</v>
      </c>
      <c r="Y20" s="86"/>
      <c r="Z20" s="87" t="n">
        <v>17</v>
      </c>
      <c r="AA20" s="88" t="n">
        <v>17</v>
      </c>
      <c r="AB20" s="89" t="n">
        <f aca="false">ROUND(SUM(S20:Y20)/6,0)</f>
        <v>16</v>
      </c>
      <c r="AC20" s="88" t="n">
        <v>15</v>
      </c>
      <c r="AD20" s="60"/>
      <c r="AE20" s="90" t="n">
        <f aca="false">ROUND(SUM(Z20:AC20)/4,1)</f>
        <v>16.3</v>
      </c>
      <c r="AF20" s="88" t="n">
        <v>15</v>
      </c>
      <c r="AG20" s="88"/>
      <c r="AH20" s="91" t="n">
        <f aca="false">IF(AF20&gt;AG20,AF20,AG20)</f>
        <v>15</v>
      </c>
      <c r="AI20" s="88" t="n">
        <v>15</v>
      </c>
      <c r="AJ20" s="92"/>
      <c r="AK20" s="91" t="n">
        <f aca="false">IF(AI20&gt;AJ20,AI20,AJ20)</f>
        <v>15</v>
      </c>
      <c r="AL20" s="93" t="n">
        <f aca="false">ROUND((AH20+AK20)/2,1)</f>
        <v>15</v>
      </c>
      <c r="AM20" s="94" t="n">
        <f aca="false">+(R20+AE20*3+AL20*3)/7</f>
        <v>15.6571428571429</v>
      </c>
    </row>
    <row r="21" customFormat="false" ht="15.75" hidden="false" customHeight="false" outlineLevel="0" collapsed="false">
      <c r="B21" s="76" t="n">
        <v>14</v>
      </c>
      <c r="C21" s="125" t="s">
        <v>138</v>
      </c>
      <c r="D21" s="126" t="s">
        <v>139</v>
      </c>
      <c r="E21" s="102"/>
      <c r="F21" s="100"/>
      <c r="G21" s="100"/>
      <c r="H21" s="81"/>
      <c r="I21" s="100"/>
      <c r="J21" s="81"/>
      <c r="K21" s="82" t="n">
        <v>13</v>
      </c>
      <c r="L21" s="82" t="n">
        <v>13</v>
      </c>
      <c r="M21" s="82" t="n">
        <v>12</v>
      </c>
      <c r="N21" s="82" t="n">
        <v>12</v>
      </c>
      <c r="O21" s="82"/>
      <c r="P21" s="82"/>
      <c r="Q21" s="83"/>
      <c r="R21" s="84" t="n">
        <f aca="false">ROUND(SUM(K21:P21)/6,1)</f>
        <v>8.3</v>
      </c>
      <c r="S21" s="88" t="n">
        <v>11</v>
      </c>
      <c r="T21" s="85" t="n">
        <v>12</v>
      </c>
      <c r="U21" s="85" t="n">
        <v>12</v>
      </c>
      <c r="V21" s="85" t="n">
        <v>12</v>
      </c>
      <c r="W21" s="85" t="n">
        <v>14</v>
      </c>
      <c r="X21" s="85"/>
      <c r="Y21" s="86"/>
      <c r="Z21" s="87" t="n">
        <v>12</v>
      </c>
      <c r="AA21" s="88" t="n">
        <v>14</v>
      </c>
      <c r="AB21" s="89" t="n">
        <f aca="false">ROUND(SUM(S21:Y21)/6,0)</f>
        <v>10</v>
      </c>
      <c r="AC21" s="88" t="n">
        <v>13</v>
      </c>
      <c r="AD21" s="60"/>
      <c r="AE21" s="90" t="n">
        <f aca="false">ROUND(SUM(Z21:AC21)/4,1)</f>
        <v>12.3</v>
      </c>
      <c r="AF21" s="88" t="n">
        <v>15</v>
      </c>
      <c r="AG21" s="88"/>
      <c r="AH21" s="91" t="n">
        <f aca="false">IF(AF21&gt;AG21,AF21,AG21)</f>
        <v>15</v>
      </c>
      <c r="AI21" s="88" t="n">
        <v>14</v>
      </c>
      <c r="AJ21" s="92"/>
      <c r="AK21" s="91" t="n">
        <f aca="false">IF(AI21&gt;AJ21,AI21,AJ21)</f>
        <v>14</v>
      </c>
      <c r="AL21" s="93" t="n">
        <f aca="false">ROUND((AH21+AK21)/2,1)</f>
        <v>14.5</v>
      </c>
      <c r="AM21" s="94" t="n">
        <f aca="false">+(R21+AE21*3+AL21*3)/7</f>
        <v>12.6714285714286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40</v>
      </c>
      <c r="E22" s="102"/>
      <c r="F22" s="100"/>
      <c r="G22" s="100"/>
      <c r="H22" s="81"/>
      <c r="I22" s="100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P22)/6,1)</f>
        <v>0</v>
      </c>
      <c r="S22" s="88"/>
      <c r="T22" s="85"/>
      <c r="U22" s="85"/>
      <c r="V22" s="85"/>
      <c r="W22" s="85" t="n">
        <v>15</v>
      </c>
      <c r="X22" s="85"/>
      <c r="Y22" s="86"/>
      <c r="Z22" s="87" t="n">
        <v>11</v>
      </c>
      <c r="AA22" s="88" t="n">
        <v>15</v>
      </c>
      <c r="AB22" s="89" t="n">
        <f aca="false">ROUND(SUM(S22:Y22)/6,0)</f>
        <v>3</v>
      </c>
      <c r="AC22" s="88"/>
      <c r="AD22" s="60"/>
      <c r="AE22" s="90" t="n">
        <f aca="false">ROUND(SUM(Z22:AC22)/4,1)</f>
        <v>7.3</v>
      </c>
      <c r="AF22" s="88" t="n">
        <v>11</v>
      </c>
      <c r="AG22" s="88"/>
      <c r="AH22" s="91" t="n">
        <f aca="false">IF(AF22&gt;AG22,AF22,AG22)</f>
        <v>11</v>
      </c>
      <c r="AI22" s="88" t="n">
        <v>12</v>
      </c>
      <c r="AJ22" s="92"/>
      <c r="AK22" s="91" t="n">
        <f aca="false">IF(AI22&gt;AJ22,AI22,AJ22)</f>
        <v>12</v>
      </c>
      <c r="AL22" s="93" t="n">
        <f aca="false">ROUND((AH22+AK22)/2,1)</f>
        <v>11.5</v>
      </c>
      <c r="AM22" s="94" t="n">
        <f aca="false">+(R22+AE22*3+AL22*3)/7</f>
        <v>8.05714285714286</v>
      </c>
    </row>
    <row r="23" customFormat="false" ht="15.75" hidden="false" customHeight="false" outlineLevel="0" collapsed="false">
      <c r="B23" s="97" t="n">
        <v>16</v>
      </c>
      <c r="C23" s="125" t="n">
        <v>20112312</v>
      </c>
      <c r="D23" s="126" t="s">
        <v>141</v>
      </c>
      <c r="E23" s="102"/>
      <c r="F23" s="100"/>
      <c r="G23" s="100"/>
      <c r="H23" s="81"/>
      <c r="I23" s="100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2"/>
      <c r="P23" s="82"/>
      <c r="Q23" s="83"/>
      <c r="R23" s="84" t="n">
        <f aca="false">ROUND(SUM(K23:P23)/6,1)</f>
        <v>8.5</v>
      </c>
      <c r="S23" s="88" t="n">
        <v>12</v>
      </c>
      <c r="T23" s="85" t="n">
        <v>13</v>
      </c>
      <c r="U23" s="85" t="n">
        <v>17</v>
      </c>
      <c r="V23" s="85" t="n">
        <v>16</v>
      </c>
      <c r="W23" s="85" t="n">
        <v>14</v>
      </c>
      <c r="X23" s="85"/>
      <c r="Y23" s="86"/>
      <c r="Z23" s="87" t="n">
        <v>14</v>
      </c>
      <c r="AA23" s="88" t="n">
        <v>14</v>
      </c>
      <c r="AB23" s="89" t="n">
        <f aca="false">ROUND(SUM(S23:Y23)/6,0)</f>
        <v>12</v>
      </c>
      <c r="AC23" s="88"/>
      <c r="AD23" s="60"/>
      <c r="AE23" s="90" t="n">
        <f aca="false">ROUND(SUM(Z23:AC23)/4,1)</f>
        <v>10</v>
      </c>
      <c r="AF23" s="88" t="n">
        <v>14</v>
      </c>
      <c r="AG23" s="88"/>
      <c r="AH23" s="91" t="n">
        <f aca="false">IF(AF23&gt;AG23,AF23,AG23)</f>
        <v>14</v>
      </c>
      <c r="AI23" s="88" t="n">
        <v>15</v>
      </c>
      <c r="AJ23" s="92"/>
      <c r="AK23" s="91" t="n">
        <f aca="false">IF(AI23&gt;AJ23,AI23,AJ23)</f>
        <v>15</v>
      </c>
      <c r="AL23" s="93" t="n">
        <f aca="false">ROUND((AH23+AK23)/2,1)</f>
        <v>14.5</v>
      </c>
      <c r="AM23" s="94" t="n">
        <f aca="false">+(R23+AE23*3+AL23*3)/7</f>
        <v>11.7142857142857</v>
      </c>
    </row>
    <row r="24" customFormat="false" ht="15.75" hidden="false" customHeight="false" outlineLevel="0" collapsed="false">
      <c r="B24" s="97" t="n">
        <v>17</v>
      </c>
      <c r="C24" s="105"/>
      <c r="D24" s="106"/>
      <c r="E24" s="102"/>
      <c r="F24" s="100"/>
      <c r="G24" s="100"/>
      <c r="H24" s="81"/>
      <c r="I24" s="100"/>
      <c r="J24" s="81"/>
      <c r="K24" s="82"/>
      <c r="L24" s="82"/>
      <c r="M24" s="82"/>
      <c r="N24" s="82"/>
      <c r="O24" s="82"/>
      <c r="P24" s="82"/>
      <c r="Q24" s="82"/>
      <c r="R24" s="82"/>
      <c r="S24" s="88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129"/>
      <c r="AM24" s="94"/>
    </row>
    <row r="25" customFormat="false" ht="15.75" hidden="false" customHeight="false" outlineLevel="0" collapsed="false">
      <c r="B25" s="97" t="n">
        <v>18</v>
      </c>
      <c r="C25" s="105"/>
      <c r="D25" s="106"/>
      <c r="E25" s="102"/>
      <c r="F25" s="100"/>
      <c r="G25" s="100"/>
      <c r="H25" s="81"/>
      <c r="I25" s="100"/>
      <c r="J25" s="81"/>
      <c r="K25" s="82"/>
      <c r="L25" s="82"/>
      <c r="M25" s="82"/>
      <c r="N25" s="82"/>
      <c r="O25" s="82"/>
      <c r="P25" s="82"/>
      <c r="Q25" s="82"/>
      <c r="R25" s="82"/>
      <c r="S25" s="88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129"/>
      <c r="AM25" s="94"/>
    </row>
    <row r="26" customFormat="false" ht="15.75" hidden="false" customHeight="false" outlineLevel="0" collapsed="false">
      <c r="B26" s="97" t="n">
        <v>19</v>
      </c>
      <c r="C26" s="105"/>
      <c r="D26" s="106"/>
      <c r="E26" s="102"/>
      <c r="F26" s="100"/>
      <c r="G26" s="100"/>
      <c r="H26" s="81"/>
      <c r="I26" s="100"/>
      <c r="J26" s="81"/>
      <c r="K26" s="82"/>
      <c r="L26" s="82"/>
      <c r="M26" s="82"/>
      <c r="N26" s="82"/>
      <c r="O26" s="82"/>
      <c r="P26" s="82"/>
      <c r="Q26" s="82"/>
      <c r="R26" s="82"/>
      <c r="S26" s="88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129"/>
      <c r="AM26" s="94"/>
    </row>
    <row r="27" customFormat="false" ht="15.75" hidden="false" customHeight="false" outlineLevel="0" collapsed="false">
      <c r="B27" s="97" t="n">
        <v>20</v>
      </c>
      <c r="C27" s="105"/>
      <c r="D27" s="106"/>
      <c r="E27" s="102"/>
      <c r="F27" s="100"/>
      <c r="G27" s="100"/>
      <c r="H27" s="81"/>
      <c r="I27" s="100"/>
      <c r="J27" s="81"/>
      <c r="K27" s="82"/>
      <c r="L27" s="82"/>
      <c r="M27" s="82"/>
      <c r="N27" s="82"/>
      <c r="O27" s="82"/>
      <c r="P27" s="82"/>
      <c r="Q27" s="82"/>
      <c r="R27" s="82"/>
      <c r="S27" s="88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129"/>
      <c r="AM27" s="94"/>
    </row>
    <row r="28" customFormat="false" ht="15.75" hidden="false" customHeight="false" outlineLevel="0" collapsed="false">
      <c r="B28" s="97" t="n">
        <v>21</v>
      </c>
      <c r="C28" s="105"/>
      <c r="D28" s="106"/>
      <c r="E28" s="102"/>
      <c r="F28" s="100"/>
      <c r="G28" s="100"/>
      <c r="H28" s="81"/>
      <c r="I28" s="100"/>
      <c r="J28" s="81"/>
      <c r="K28" s="82"/>
      <c r="L28" s="82"/>
      <c r="M28" s="82"/>
      <c r="N28" s="82"/>
      <c r="O28" s="82"/>
      <c r="P28" s="82"/>
      <c r="Q28" s="82"/>
      <c r="R28" s="82"/>
      <c r="S28" s="88"/>
      <c r="T28" s="85"/>
      <c r="U28" s="85"/>
      <c r="V28" s="85"/>
      <c r="W28" s="85"/>
      <c r="X28" s="85"/>
      <c r="Y28" s="86"/>
      <c r="Z28" s="87"/>
      <c r="AA28" s="88"/>
      <c r="AB28" s="88"/>
      <c r="AC28" s="88"/>
      <c r="AD28" s="88"/>
      <c r="AE28" s="88"/>
      <c r="AF28" s="88"/>
      <c r="AG28" s="88"/>
      <c r="AH28" s="91"/>
      <c r="AI28" s="88"/>
      <c r="AJ28" s="92"/>
      <c r="AK28" s="91" t="n">
        <f aca="false">IF(AI28&gt;AJ28,AI28,AJ28)</f>
        <v>0</v>
      </c>
      <c r="AL28" s="129"/>
      <c r="AM28" s="94"/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90</v>
      </c>
      <c r="X30" s="111"/>
      <c r="Y30" s="112"/>
      <c r="Z30" s="112"/>
      <c r="AA30" s="112"/>
      <c r="AB30" s="112"/>
      <c r="AC30" s="110" t="s">
        <v>91</v>
      </c>
      <c r="AD30" s="110"/>
      <c r="AE30" s="38" t="s">
        <v>92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3</v>
      </c>
      <c r="D31" s="38" t="s">
        <v>94</v>
      </c>
      <c r="E31" s="113"/>
      <c r="F31" s="113"/>
      <c r="G31" s="113"/>
      <c r="H31" s="113"/>
      <c r="I31" s="113"/>
      <c r="J31" s="113"/>
      <c r="K31" s="110" t="s">
        <v>95</v>
      </c>
      <c r="L31" s="110"/>
      <c r="M31" s="38" t="s">
        <v>96</v>
      </c>
      <c r="N31" s="110"/>
      <c r="O31" s="110"/>
      <c r="P31" s="110"/>
      <c r="Q31" s="110"/>
      <c r="R31" s="110"/>
      <c r="U31" s="110" t="s">
        <v>97</v>
      </c>
      <c r="V31" s="110"/>
      <c r="W31" s="1" t="s">
        <v>98</v>
      </c>
      <c r="Y31" s="112"/>
      <c r="Z31" s="112"/>
      <c r="AA31" s="112"/>
      <c r="AB31" s="112"/>
      <c r="AC31" s="110" t="s">
        <v>99</v>
      </c>
      <c r="AD31" s="110"/>
      <c r="AE31" s="1" t="s">
        <v>100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101</v>
      </c>
      <c r="D32" s="38" t="s">
        <v>102</v>
      </c>
      <c r="E32" s="110"/>
      <c r="F32" s="110"/>
      <c r="G32" s="110"/>
      <c r="H32" s="110"/>
      <c r="I32" s="110"/>
      <c r="J32" s="110"/>
      <c r="K32" s="110" t="s">
        <v>103</v>
      </c>
      <c r="L32" s="110"/>
      <c r="M32" s="38" t="s">
        <v>104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5</v>
      </c>
      <c r="D33" s="38" t="s">
        <v>106</v>
      </c>
      <c r="E33" s="110"/>
      <c r="F33" s="110"/>
      <c r="G33" s="110"/>
      <c r="H33" s="110"/>
      <c r="I33" s="110"/>
      <c r="J33" s="110"/>
      <c r="K33" s="110" t="s">
        <v>107</v>
      </c>
      <c r="L33" s="110"/>
      <c r="M33" s="38" t="s">
        <v>108</v>
      </c>
      <c r="N33" s="110"/>
      <c r="O33" s="110"/>
      <c r="P33" s="110"/>
      <c r="Q33" s="110"/>
      <c r="R33" s="110"/>
      <c r="S33" s="110"/>
      <c r="T33" s="110"/>
      <c r="U33" s="114"/>
      <c r="V33" s="115" t="s">
        <v>109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 t="s">
        <v>110</v>
      </c>
      <c r="D34" s="33" t="s">
        <v>111</v>
      </c>
      <c r="F34" s="110"/>
      <c r="G34" s="110"/>
      <c r="H34" s="110"/>
      <c r="I34" s="110"/>
      <c r="J34" s="110"/>
      <c r="K34" s="110" t="s">
        <v>112</v>
      </c>
      <c r="L34" s="110"/>
      <c r="M34" s="38" t="s">
        <v>113</v>
      </c>
      <c r="N34" s="110"/>
      <c r="O34" s="110"/>
      <c r="P34" s="110"/>
      <c r="Q34" s="110"/>
      <c r="R34" s="110"/>
      <c r="S34" s="110"/>
      <c r="T34" s="110"/>
      <c r="U34" s="116"/>
      <c r="V34" s="33" t="s">
        <v>114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 t="s">
        <v>115</v>
      </c>
      <c r="D35" s="33" t="s">
        <v>116</v>
      </c>
      <c r="E35" s="110"/>
      <c r="F35" s="110"/>
      <c r="G35" s="110"/>
      <c r="H35" s="110"/>
      <c r="I35" s="110"/>
      <c r="J35" s="110"/>
      <c r="K35" s="110" t="s">
        <v>117</v>
      </c>
      <c r="L35" s="110"/>
      <c r="M35" s="38" t="s">
        <v>118</v>
      </c>
      <c r="Q35" s="110"/>
      <c r="R35" s="110"/>
      <c r="S35" s="110"/>
      <c r="T35" s="110"/>
      <c r="U35" s="117"/>
      <c r="V35" s="112" t="s">
        <v>119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2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21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6"/>
      <c r="V38" s="33" t="s">
        <v>122</v>
      </c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31" activeCellId="0" sqref="AM3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4 de Agost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42</v>
      </c>
      <c r="E5" s="27" t="s">
        <v>9</v>
      </c>
      <c r="K5" s="28"/>
      <c r="L5" s="130"/>
      <c r="M5" s="130"/>
      <c r="N5" s="31"/>
      <c r="O5" s="31"/>
      <c r="P5" s="31"/>
      <c r="Q5" s="32"/>
      <c r="R5" s="33"/>
      <c r="S5" s="131"/>
      <c r="T5" s="31"/>
      <c r="U5" s="130"/>
      <c r="V5" s="31"/>
      <c r="W5" s="31"/>
      <c r="X5" s="31"/>
      <c r="Y5" s="35"/>
      <c r="Z5" s="132"/>
      <c r="AA5" s="37"/>
      <c r="AB5" s="37" t="s">
        <v>143</v>
      </c>
      <c r="AC5" s="37" t="s">
        <v>144</v>
      </c>
      <c r="AD5" s="37" t="s">
        <v>145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46</v>
      </c>
      <c r="AA7" s="69" t="s">
        <v>147</v>
      </c>
      <c r="AB7" s="70" t="s">
        <v>148</v>
      </c>
      <c r="AC7" s="69" t="s">
        <v>149</v>
      </c>
      <c r="AD7" s="71" t="s">
        <v>150</v>
      </c>
      <c r="AE7" s="69" t="s">
        <v>151</v>
      </c>
      <c r="AF7" s="72" t="s">
        <v>152</v>
      </c>
      <c r="AG7" s="72" t="s">
        <v>48</v>
      </c>
      <c r="AH7" s="72"/>
      <c r="AI7" s="72" t="s">
        <v>153</v>
      </c>
      <c r="AJ7" s="73" t="s">
        <v>154</v>
      </c>
      <c r="AK7" s="73"/>
      <c r="AL7" s="74" t="s">
        <v>51</v>
      </c>
      <c r="AM7" s="75" t="s">
        <v>52</v>
      </c>
      <c r="AO7" s="133" t="s">
        <v>155</v>
      </c>
      <c r="AP7" s="133" t="s">
        <v>156</v>
      </c>
      <c r="AQ7" s="133" t="s">
        <v>157</v>
      </c>
    </row>
    <row r="8" customFormat="false" ht="15.75" hidden="false" customHeight="false" outlineLevel="0" collapsed="false">
      <c r="B8" s="97" t="n">
        <v>1</v>
      </c>
      <c r="C8" s="134" t="str">
        <f aca="false">+'IIEE-1 (A)'!C8</f>
        <v>20111151</v>
      </c>
      <c r="D8" s="135" t="str">
        <f aca="false">+'IIEE-1 (A)'!D8</f>
        <v>Aparcana Roman Christian</v>
      </c>
      <c r="E8" s="79"/>
      <c r="F8" s="80" t="s">
        <v>158</v>
      </c>
      <c r="G8" s="80" t="s">
        <v>159</v>
      </c>
      <c r="H8" s="81" t="s">
        <v>160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13</v>
      </c>
      <c r="AA8" s="85" t="n">
        <f aca="false">+'IIEE-1 (A)'!AA8</f>
        <v>14</v>
      </c>
      <c r="AB8" s="89" t="n">
        <f aca="false">ROUND(SUM(S8:Y8)/4,0)</f>
        <v>15</v>
      </c>
      <c r="AC8" s="85" t="n">
        <f aca="false">+'IIEE-1 (A)'!AC8</f>
        <v>13</v>
      </c>
      <c r="AD8" s="60" t="n">
        <f aca="false">ROUND(SUM(AO8:AQ8)/3,0)</f>
        <v>0</v>
      </c>
      <c r="AE8" s="90" t="n">
        <f aca="false">ROUND(SUM(Z8:AC8)/4,1)</f>
        <v>13.8</v>
      </c>
      <c r="AF8" s="85" t="n">
        <f aca="false">+'IIEE-1 (A)'!AF8</f>
        <v>14</v>
      </c>
      <c r="AG8" s="88" t="n">
        <f aca="false">+'IIEE-1 (A)'!AG8</f>
        <v>0</v>
      </c>
      <c r="AH8" s="91" t="n">
        <f aca="false">IF(AF8&gt;AG8,AF8,AG8)</f>
        <v>14</v>
      </c>
      <c r="AI8" s="85" t="n">
        <f aca="false">+'IIEE-1 (A)'!AI8</f>
        <v>15</v>
      </c>
      <c r="AJ8" s="86" t="n">
        <f aca="false">+'IIEE-1 (A)'!AJ8</f>
        <v>0</v>
      </c>
      <c r="AK8" s="91" t="n">
        <f aca="false">IF(AI8&gt;AJ8,AI8,AJ8)</f>
        <v>15</v>
      </c>
      <c r="AL8" s="93" t="n">
        <f aca="false">+'IIEE-1 (A)'!AL8</f>
        <v>14.5</v>
      </c>
      <c r="AM8" s="94" t="n">
        <f aca="false">+'IIEE-1 (A)'!AM8</f>
        <v>14.0285714285714</v>
      </c>
      <c r="AO8" s="136"/>
      <c r="AP8" s="136"/>
      <c r="AQ8" s="136"/>
    </row>
    <row r="9" customFormat="false" ht="15.75" hidden="false" customHeight="false" outlineLevel="0" collapsed="false">
      <c r="B9" s="97" t="n">
        <v>2</v>
      </c>
      <c r="C9" s="134" t="str">
        <f aca="false">+'IIEE-1 (A)'!C9</f>
        <v>20112555</v>
      </c>
      <c r="D9" s="135" t="str">
        <f aca="false">+'IIEE-1 (A)'!D9</f>
        <v>Cardenas Chacon Jeason Alfredo</v>
      </c>
      <c r="E9" s="79"/>
      <c r="F9" s="80" t="s">
        <v>161</v>
      </c>
      <c r="G9" s="80" t="s">
        <v>162</v>
      </c>
      <c r="H9" s="81" t="s">
        <v>163</v>
      </c>
      <c r="I9" s="80" t="s">
        <v>163</v>
      </c>
      <c r="J9" s="81" t="s">
        <v>164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14</v>
      </c>
      <c r="AA9" s="85" t="n">
        <f aca="false">+'IIEE-1 (A)'!AA9</f>
        <v>13</v>
      </c>
      <c r="AB9" s="89" t="n">
        <f aca="false">ROUND(SUM(S9:Y9)/4,0)</f>
        <v>13</v>
      </c>
      <c r="AC9" s="85" t="n">
        <f aca="false">+'IIEE-1 (A)'!AC9</f>
        <v>13</v>
      </c>
      <c r="AD9" s="60" t="n">
        <f aca="false">ROUND(SUM(AO9:AQ9)/3,0)</f>
        <v>0</v>
      </c>
      <c r="AE9" s="90" t="n">
        <f aca="false">ROUND(SUM(Z9:AC9)/4,1)</f>
        <v>13.3</v>
      </c>
      <c r="AF9" s="85" t="n">
        <f aca="false">+'IIEE-1 (A)'!AF9</f>
        <v>16</v>
      </c>
      <c r="AG9" s="88" t="n">
        <f aca="false">+'IIEE-1 (A)'!AG9</f>
        <v>0</v>
      </c>
      <c r="AH9" s="91" t="n">
        <f aca="false">IF(AF9&gt;AG9,AF9,AG9)</f>
        <v>16</v>
      </c>
      <c r="AI9" s="85" t="n">
        <f aca="false">+'IIEE-1 (A)'!AI9</f>
        <v>15</v>
      </c>
      <c r="AJ9" s="86" t="n">
        <f aca="false">+'IIEE-1 (A)'!AJ9</f>
        <v>0</v>
      </c>
      <c r="AK9" s="91" t="n">
        <f aca="false">IF(AI9&gt;AJ9,AI9,AJ9)</f>
        <v>15</v>
      </c>
      <c r="AL9" s="93" t="n">
        <f aca="false">+'IIEE-1 (A)'!AL9</f>
        <v>15.5</v>
      </c>
      <c r="AM9" s="94" t="n">
        <f aca="false">+'IIEE-1 (A)'!AM9</f>
        <v>13.7428571428571</v>
      </c>
      <c r="AO9" s="136"/>
      <c r="AP9" s="136"/>
      <c r="AQ9" s="136"/>
    </row>
    <row r="10" customFormat="false" ht="15.75" hidden="false" customHeight="false" outlineLevel="0" collapsed="false">
      <c r="B10" s="97" t="n">
        <v>3</v>
      </c>
      <c r="C10" s="134" t="str">
        <f aca="false">+'IIEE-1 (A)'!C10</f>
        <v>20111121</v>
      </c>
      <c r="D10" s="135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11</v>
      </c>
      <c r="AA10" s="85" t="n">
        <f aca="false">+'IIEE-1 (A)'!AA10</f>
        <v>17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10.5</v>
      </c>
      <c r="AF10" s="85" t="n">
        <f aca="false">+'IIEE-1 (A)'!AF10</f>
        <v>14</v>
      </c>
      <c r="AG10" s="88" t="n">
        <f aca="false">+'IIEE-1 (A)'!AG10</f>
        <v>0</v>
      </c>
      <c r="AH10" s="91" t="n">
        <f aca="false">IF(AF10&gt;AG10,AF10,AG10)</f>
        <v>14</v>
      </c>
      <c r="AI10" s="85" t="n">
        <f aca="false">+'IIEE-1 (A)'!AI10</f>
        <v>15</v>
      </c>
      <c r="AJ10" s="86" t="n">
        <f aca="false">+'IIEE-1 (A)'!AJ10</f>
        <v>0</v>
      </c>
      <c r="AK10" s="91" t="n">
        <f aca="false">IF(AI10&gt;AJ10,AI10,AJ10)</f>
        <v>15</v>
      </c>
      <c r="AL10" s="93" t="n">
        <f aca="false">+'IIEE-1 (A)'!AL10</f>
        <v>14.5</v>
      </c>
      <c r="AM10" s="94" t="n">
        <f aca="false">+'IIEE-1 (A)'!AM10</f>
        <v>12.8142857142857</v>
      </c>
      <c r="AO10" s="136"/>
      <c r="AP10" s="136"/>
      <c r="AQ10" s="136"/>
    </row>
    <row r="11" customFormat="false" ht="15.75" hidden="false" customHeight="false" outlineLevel="0" collapsed="false">
      <c r="B11" s="97" t="n">
        <v>4</v>
      </c>
      <c r="C11" s="134" t="str">
        <f aca="false">+'IIEE-1 (A)'!C11</f>
        <v>20114949</v>
      </c>
      <c r="D11" s="135" t="str">
        <f aca="false">+'IIEE-1 (A)'!D11</f>
        <v>Gutierrez Bravo Elvis Jhoan</v>
      </c>
      <c r="E11" s="98"/>
      <c r="F11" s="99" t="s">
        <v>165</v>
      </c>
      <c r="G11" s="99" t="s">
        <v>166</v>
      </c>
      <c r="H11" s="81" t="s">
        <v>167</v>
      </c>
      <c r="I11" s="81" t="s">
        <v>167</v>
      </c>
      <c r="J11" s="81" t="s">
        <v>168</v>
      </c>
      <c r="K11" s="82" t="n">
        <f aca="false">+'IIEE-1 (A)'!K11</f>
        <v>11</v>
      </c>
      <c r="L11" s="82" t="n">
        <f aca="false">+'IIEE-1 (A)'!L11</f>
        <v>12</v>
      </c>
      <c r="M11" s="82" t="n">
        <f aca="false">+'IIEE-1 (A)'!M11</f>
        <v>12</v>
      </c>
      <c r="N11" s="82" t="n">
        <f aca="false">+'IIEE-1 (A)'!N11</f>
        <v>13</v>
      </c>
      <c r="O11" s="82"/>
      <c r="P11" s="82"/>
      <c r="Q11" s="82"/>
      <c r="R11" s="84" t="n">
        <f aca="false">ROUND(SUM(K11:N11)/4,1)</f>
        <v>12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13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6.5</v>
      </c>
      <c r="AF11" s="85" t="n">
        <f aca="false">+'IIEE-1 (A)'!AF11</f>
        <v>13</v>
      </c>
      <c r="AG11" s="88" t="n">
        <f aca="false">+'IIEE-1 (A)'!AG11</f>
        <v>0</v>
      </c>
      <c r="AH11" s="91" t="n">
        <f aca="false">IF(AF11&gt;AG11,AF11,AG11)</f>
        <v>13</v>
      </c>
      <c r="AI11" s="85" t="n">
        <f aca="false">+'IIEE-1 (A)'!AI11</f>
        <v>9</v>
      </c>
      <c r="AJ11" s="86" t="n">
        <f aca="false">+'IIEE-1 (A)'!AJ11</f>
        <v>15</v>
      </c>
      <c r="AK11" s="91" t="n">
        <f aca="false">IF(AI11&gt;AJ11,AI11,AJ11)</f>
        <v>15</v>
      </c>
      <c r="AL11" s="93" t="n">
        <f aca="false">+'IIEE-1 (A)'!AL11</f>
        <v>14</v>
      </c>
      <c r="AM11" s="94" t="n">
        <f aca="false">+'IIEE-1 (A)'!AM11</f>
        <v>10.1714285714286</v>
      </c>
      <c r="AO11" s="136"/>
      <c r="AP11" s="136"/>
      <c r="AQ11" s="136"/>
    </row>
    <row r="12" customFormat="false" ht="15.75" hidden="false" customHeight="false" outlineLevel="0" collapsed="false">
      <c r="B12" s="97" t="n">
        <v>5</v>
      </c>
      <c r="C12" s="134" t="str">
        <f aca="false">+'IIEE-1 (A)'!C12</f>
        <v>20112278</v>
      </c>
      <c r="D12" s="135" t="str">
        <f aca="false">+'IIEE-1 (A)'!D12</f>
        <v>La Rosa Mayo Manuel Alexander</v>
      </c>
      <c r="E12" s="98"/>
      <c r="F12" s="99"/>
      <c r="G12" s="99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11</v>
      </c>
      <c r="AA12" s="85" t="n">
        <f aca="false">+'IIEE-1 (A)'!AA12</f>
        <v>16</v>
      </c>
      <c r="AB12" s="89" t="n">
        <f aca="false">ROUND(SUM(S12:Y12)/4,0)</f>
        <v>15</v>
      </c>
      <c r="AC12" s="85" t="n">
        <f aca="false">+'IIEE-1 (A)'!AC12</f>
        <v>13</v>
      </c>
      <c r="AD12" s="60" t="n">
        <f aca="false">ROUND(SUM(AO12:AQ12)/3,0)</f>
        <v>0</v>
      </c>
      <c r="AE12" s="90" t="n">
        <f aca="false">ROUND(SUM(Z12:AC12)/4,1)</f>
        <v>13.8</v>
      </c>
      <c r="AF12" s="85" t="n">
        <f aca="false">+'IIEE-1 (A)'!AF12</f>
        <v>9</v>
      </c>
      <c r="AG12" s="88" t="n">
        <f aca="false">+'IIEE-1 (A)'!AG12</f>
        <v>0</v>
      </c>
      <c r="AH12" s="91" t="n">
        <f aca="false">IF(AF12&gt;AG12,AF12,AG12)</f>
        <v>9</v>
      </c>
      <c r="AI12" s="85" t="n">
        <f aca="false">+'IIEE-1 (A)'!AI12</f>
        <v>15</v>
      </c>
      <c r="AJ12" s="86" t="n">
        <f aca="false">+'IIEE-1 (A)'!AJ12</f>
        <v>0</v>
      </c>
      <c r="AK12" s="91" t="n">
        <f aca="false">IF(AI12&gt;AJ12,AI12,AJ12)</f>
        <v>15</v>
      </c>
      <c r="AL12" s="93" t="n">
        <f aca="false">+'IIEE-1 (A)'!AL12</f>
        <v>12</v>
      </c>
      <c r="AM12" s="94" t="n">
        <f aca="false">+'IIEE-1 (A)'!AM12</f>
        <v>12.7857142857143</v>
      </c>
      <c r="AO12" s="136"/>
      <c r="AP12" s="136"/>
      <c r="AQ12" s="136"/>
    </row>
    <row r="13" customFormat="false" ht="15.75" hidden="false" customHeight="false" outlineLevel="0" collapsed="false">
      <c r="B13" s="97" t="n">
        <v>6</v>
      </c>
      <c r="C13" s="134" t="str">
        <f aca="false">+'IIEE-1 (A)'!C13</f>
        <v>20111126</v>
      </c>
      <c r="D13" s="135" t="str">
        <f aca="false">+'IIEE-1 (A)'!D13</f>
        <v>Lanza Orihuela Yeison Andres</v>
      </c>
      <c r="E13" s="98"/>
      <c r="F13" s="99" t="s">
        <v>169</v>
      </c>
      <c r="G13" s="99" t="s">
        <v>170</v>
      </c>
      <c r="H13" s="81" t="s">
        <v>171</v>
      </c>
      <c r="I13" s="100" t="s">
        <v>172</v>
      </c>
      <c r="J13" s="100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1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13</v>
      </c>
      <c r="V13" s="85" t="n">
        <f aca="false">+'IIEE-1 (A)'!V13</f>
        <v>14</v>
      </c>
      <c r="W13" s="85"/>
      <c r="X13" s="85"/>
      <c r="Y13" s="86"/>
      <c r="Z13" s="87" t="n">
        <f aca="false">+'IIEE-1 (A)'!Z13</f>
        <v>12</v>
      </c>
      <c r="AA13" s="85" t="n">
        <f aca="false">+'IIEE-1 (A)'!AA13</f>
        <v>11</v>
      </c>
      <c r="AB13" s="89" t="n">
        <f aca="false">ROUND(SUM(S13:Y13)/4,0)</f>
        <v>14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9.3</v>
      </c>
      <c r="AF13" s="85" t="n">
        <f aca="false">+'IIEE-1 (A)'!AF13</f>
        <v>13</v>
      </c>
      <c r="AG13" s="88" t="n">
        <f aca="false">+'IIEE-1 (A)'!AG13</f>
        <v>0</v>
      </c>
      <c r="AH13" s="91" t="n">
        <f aca="false">IF(AF13&gt;AG13,AF13,AG13)</f>
        <v>13</v>
      </c>
      <c r="AI13" s="85" t="n">
        <f aca="false">+'IIEE-1 (A)'!AI13</f>
        <v>12</v>
      </c>
      <c r="AJ13" s="86" t="n">
        <f aca="false">+'IIEE-1 (A)'!AJ13</f>
        <v>0</v>
      </c>
      <c r="AK13" s="91" t="n">
        <f aca="false">IF(AI13&gt;AJ13,AI13,AJ13)</f>
        <v>12</v>
      </c>
      <c r="AL13" s="93" t="n">
        <f aca="false">+'IIEE-1 (A)'!AL13</f>
        <v>12.5</v>
      </c>
      <c r="AM13" s="94" t="n">
        <f aca="false">+'IIEE-1 (A)'!AM13</f>
        <v>11.0571428571429</v>
      </c>
      <c r="AO13" s="136"/>
      <c r="AP13" s="136"/>
      <c r="AQ13" s="136"/>
    </row>
    <row r="14" customFormat="false" ht="15.75" hidden="false" customHeight="false" outlineLevel="0" collapsed="false">
      <c r="B14" s="97" t="n">
        <v>7</v>
      </c>
      <c r="C14" s="134" t="str">
        <f aca="false">+'IIEE-1 (A)'!C14</f>
        <v>20112281</v>
      </c>
      <c r="D14" s="135" t="str">
        <f aca="false">+'IIEE-1 (A)'!D14</f>
        <v>Levano Pinto Christian Enrique</v>
      </c>
      <c r="E14" s="98"/>
      <c r="F14" s="99"/>
      <c r="G14" s="99"/>
      <c r="H14" s="81"/>
      <c r="I14" s="100"/>
      <c r="J14" s="100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1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13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13</v>
      </c>
      <c r="AD14" s="60" t="n">
        <f aca="false">ROUND(SUM(AO14:AQ14)/3,0)</f>
        <v>0</v>
      </c>
      <c r="AE14" s="90" t="n">
        <f aca="false">ROUND(SUM(Z14:AC14)/4,1)</f>
        <v>10</v>
      </c>
      <c r="AF14" s="85" t="n">
        <f aca="false">+'IIEE-1 (A)'!AF14</f>
        <v>15</v>
      </c>
      <c r="AG14" s="88" t="n">
        <f aca="false">+'IIEE-1 (A)'!AG14</f>
        <v>0</v>
      </c>
      <c r="AH14" s="91" t="n">
        <f aca="false">IF(AF14&gt;AG14,AF14,AG14)</f>
        <v>15</v>
      </c>
      <c r="AI14" s="85" t="n">
        <f aca="false">+'IIEE-1 (A)'!AI14</f>
        <v>14</v>
      </c>
      <c r="AJ14" s="86" t="n">
        <f aca="false">+'IIEE-1 (A)'!AJ14</f>
        <v>0</v>
      </c>
      <c r="AK14" s="91" t="n">
        <f aca="false">IF(AI14&gt;AJ14,AI14,AJ14)</f>
        <v>14</v>
      </c>
      <c r="AL14" s="93" t="n">
        <f aca="false">+'IIEE-1 (A)'!AL14</f>
        <v>14.5</v>
      </c>
      <c r="AM14" s="94" t="n">
        <f aca="false">+'IIEE-1 (A)'!AM14</f>
        <v>12.3571428571429</v>
      </c>
      <c r="AO14" s="136"/>
      <c r="AP14" s="136"/>
      <c r="AQ14" s="136"/>
    </row>
    <row r="15" customFormat="false" ht="15.75" hidden="false" customHeight="false" outlineLevel="0" collapsed="false">
      <c r="B15" s="97" t="n">
        <v>8</v>
      </c>
      <c r="C15" s="134" t="str">
        <f aca="false">+'IIEE-1 (A)'!C15</f>
        <v>20112280</v>
      </c>
      <c r="D15" s="135" t="str">
        <f aca="false">+'IIEE-1 (A)'!D15</f>
        <v>Lizana Aguado Fernando</v>
      </c>
      <c r="E15" s="98"/>
      <c r="F15" s="99"/>
      <c r="G15" s="99"/>
      <c r="H15" s="81"/>
      <c r="I15" s="100"/>
      <c r="J15" s="100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1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15</v>
      </c>
      <c r="AA15" s="85" t="n">
        <f aca="false">+'IIEE-1 (A)'!AA15</f>
        <v>15</v>
      </c>
      <c r="AB15" s="89" t="n">
        <f aca="false">ROUND(SUM(S15:Y15)/4,0)</f>
        <v>10</v>
      </c>
      <c r="AC15" s="85" t="n">
        <f aca="false">+'IIEE-1 (A)'!AC15</f>
        <v>15</v>
      </c>
      <c r="AD15" s="60" t="n">
        <f aca="false">ROUND(SUM(AO15:AQ15)/3,0)</f>
        <v>0</v>
      </c>
      <c r="AE15" s="90" t="n">
        <f aca="false">ROUND(SUM(Z15:AC15)/4,1)</f>
        <v>13.8</v>
      </c>
      <c r="AF15" s="85" t="n">
        <f aca="false">+'IIEE-1 (A)'!AF15</f>
        <v>14</v>
      </c>
      <c r="AG15" s="88" t="n">
        <f aca="false">+'IIEE-1 (A)'!AG15</f>
        <v>0</v>
      </c>
      <c r="AH15" s="91" t="n">
        <f aca="false">IF(AF15&gt;AG15,AF15,AG15)</f>
        <v>14</v>
      </c>
      <c r="AI15" s="85" t="n">
        <f aca="false">+'IIEE-1 (A)'!AI15</f>
        <v>13</v>
      </c>
      <c r="AJ15" s="86" t="n">
        <f aca="false">+'IIEE-1 (A)'!AJ15</f>
        <v>0</v>
      </c>
      <c r="AK15" s="91" t="n">
        <f aca="false">IF(AI15&gt;AJ15,AI15,AJ15)</f>
        <v>13</v>
      </c>
      <c r="AL15" s="93" t="n">
        <f aca="false">+'IIEE-1 (A)'!AL15</f>
        <v>13.5</v>
      </c>
      <c r="AM15" s="94" t="n">
        <f aca="false">+'IIEE-1 (A)'!AM15</f>
        <v>13.8857142857143</v>
      </c>
      <c r="AO15" s="136"/>
      <c r="AP15" s="136"/>
      <c r="AQ15" s="136"/>
    </row>
    <row r="16" customFormat="false" ht="15.75" hidden="false" customHeight="false" outlineLevel="0" collapsed="false">
      <c r="B16" s="97" t="n">
        <v>9</v>
      </c>
      <c r="C16" s="134" t="str">
        <f aca="false">+'IIEE-1 (A)'!C16</f>
        <v>20112287</v>
      </c>
      <c r="D16" s="135" t="str">
        <f aca="false">+'IIEE-1 (A)'!D16</f>
        <v>Pauyac Cerazo Juan Carlos</v>
      </c>
      <c r="E16" s="102"/>
      <c r="F16" s="99" t="s">
        <v>173</v>
      </c>
      <c r="G16" s="99" t="s">
        <v>174</v>
      </c>
      <c r="H16" s="103" t="s">
        <v>175</v>
      </c>
      <c r="I16" s="100"/>
      <c r="J16" s="100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1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12</v>
      </c>
      <c r="AA16" s="85" t="n">
        <f aca="false">+'IIEE-1 (A)'!AA16</f>
        <v>14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10.3</v>
      </c>
      <c r="AF16" s="85" t="n">
        <f aca="false">+'IIEE-1 (A)'!AF16</f>
        <v>16</v>
      </c>
      <c r="AG16" s="88" t="n">
        <f aca="false">+'IIEE-1 (A)'!AG16</f>
        <v>0</v>
      </c>
      <c r="AH16" s="91" t="n">
        <f aca="false">IF(AF16&gt;AG16,AF16,AG16)</f>
        <v>16</v>
      </c>
      <c r="AI16" s="85" t="n">
        <f aca="false">+'IIEE-1 (A)'!AI16</f>
        <v>15</v>
      </c>
      <c r="AJ16" s="86" t="n">
        <f aca="false">+'IIEE-1 (A)'!AJ16</f>
        <v>0</v>
      </c>
      <c r="AK16" s="91" t="n">
        <f aca="false">IF(AI16&gt;AJ16,AI16,AJ16)</f>
        <v>15</v>
      </c>
      <c r="AL16" s="93" t="n">
        <f aca="false">+'IIEE-1 (A)'!AL16</f>
        <v>15.5</v>
      </c>
      <c r="AM16" s="94" t="n">
        <f aca="false">+'IIEE-1 (A)'!AM16</f>
        <v>12.0714285714286</v>
      </c>
      <c r="AO16" s="136"/>
      <c r="AP16" s="136"/>
      <c r="AQ16" s="136"/>
    </row>
    <row r="17" customFormat="false" ht="15.75" hidden="false" customHeight="false" outlineLevel="0" collapsed="false">
      <c r="B17" s="97" t="n">
        <v>10</v>
      </c>
      <c r="C17" s="134" t="str">
        <f aca="false">+'IIEE-1 (A)'!C17</f>
        <v>20112291</v>
      </c>
      <c r="D17" s="135" t="str">
        <f aca="false">+'IIEE-1 (A)'!D17</f>
        <v>Porras Davalos Alexander Darwin</v>
      </c>
      <c r="E17" s="102"/>
      <c r="F17" s="99" t="s">
        <v>176</v>
      </c>
      <c r="G17" s="99" t="s">
        <v>177</v>
      </c>
      <c r="H17" s="81" t="s">
        <v>178</v>
      </c>
      <c r="I17" s="100" t="s">
        <v>179</v>
      </c>
      <c r="J17" s="81" t="s">
        <v>180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16</v>
      </c>
      <c r="AA17" s="85" t="n">
        <f aca="false">+'IIEE-1 (A)'!AA17</f>
        <v>15</v>
      </c>
      <c r="AB17" s="89" t="n">
        <f aca="false">ROUND(SUM(S17:Y17)/4,0)</f>
        <v>14</v>
      </c>
      <c r="AC17" s="85" t="n">
        <f aca="false">+'IIEE-1 (A)'!AC17</f>
        <v>15</v>
      </c>
      <c r="AD17" s="60" t="n">
        <f aca="false">ROUND(SUM(AO17:AQ17)/3,0)</f>
        <v>0</v>
      </c>
      <c r="AE17" s="90" t="n">
        <f aca="false">ROUND(SUM(Z17:AC17)/4,1)</f>
        <v>15</v>
      </c>
      <c r="AF17" s="85" t="n">
        <f aca="false">+'IIEE-1 (A)'!AF17</f>
        <v>14</v>
      </c>
      <c r="AG17" s="88" t="n">
        <f aca="false">+'IIEE-1 (A)'!AG17</f>
        <v>0</v>
      </c>
      <c r="AH17" s="91" t="n">
        <f aca="false">IF(AF17&gt;AG17,AF17,AG17)</f>
        <v>14</v>
      </c>
      <c r="AI17" s="85" t="n">
        <f aca="false">+'IIEE-1 (A)'!AI17</f>
        <v>16</v>
      </c>
      <c r="AJ17" s="86" t="n">
        <f aca="false">+'IIEE-1 (A)'!AJ17</f>
        <v>0</v>
      </c>
      <c r="AK17" s="91" t="n">
        <f aca="false">IF(AI17&gt;AJ17,AI17,AJ17)</f>
        <v>16</v>
      </c>
      <c r="AL17" s="93" t="n">
        <f aca="false">+'IIEE-1 (A)'!AL17</f>
        <v>15</v>
      </c>
      <c r="AM17" s="94" t="n">
        <f aca="false">+'IIEE-1 (A)'!AM17</f>
        <v>14.4714285714286</v>
      </c>
      <c r="AO17" s="136"/>
      <c r="AP17" s="136"/>
      <c r="AQ17" s="136"/>
    </row>
    <row r="18" customFormat="false" ht="15.75" hidden="false" customHeight="false" outlineLevel="0" collapsed="false">
      <c r="B18" s="97" t="n">
        <v>11</v>
      </c>
      <c r="C18" s="134" t="str">
        <f aca="false">+'IIEE-1 (A)'!C18</f>
        <v>20112297</v>
      </c>
      <c r="D18" s="135" t="str">
        <f aca="false">+'IIEE-1 (A)'!D18</f>
        <v>Robles Bellido Fanny Elizabeth</v>
      </c>
      <c r="E18" s="104"/>
      <c r="F18" s="80" t="s">
        <v>181</v>
      </c>
      <c r="G18" s="80" t="s">
        <v>182</v>
      </c>
      <c r="H18" s="81" t="s">
        <v>183</v>
      </c>
      <c r="I18" s="80" t="s">
        <v>184</v>
      </c>
      <c r="J18" s="81" t="s">
        <v>185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14</v>
      </c>
      <c r="AA18" s="85" t="n">
        <f aca="false">+'IIEE-1 (A)'!AA18</f>
        <v>16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11</v>
      </c>
      <c r="AF18" s="85" t="n">
        <f aca="false">+'IIEE-1 (A)'!AF18</f>
        <v>14</v>
      </c>
      <c r="AG18" s="88" t="n">
        <f aca="false">+'IIEE-1 (A)'!AG18</f>
        <v>0</v>
      </c>
      <c r="AH18" s="91" t="n">
        <f aca="false">IF(AF18&gt;AG18,AF18,AG18)</f>
        <v>14</v>
      </c>
      <c r="AI18" s="85" t="n">
        <f aca="false">+'IIEE-1 (A)'!AI18</f>
        <v>12</v>
      </c>
      <c r="AJ18" s="86" t="n">
        <f aca="false">+'IIEE-1 (A)'!AJ18</f>
        <v>0</v>
      </c>
      <c r="AK18" s="91" t="n">
        <f aca="false">IF(AI18&gt;AJ18,AI18,AJ18)</f>
        <v>12</v>
      </c>
      <c r="AL18" s="93" t="n">
        <f aca="false">+'IIEE-1 (A)'!AL18</f>
        <v>13</v>
      </c>
      <c r="AM18" s="94" t="n">
        <f aca="false">+'IIEE-1 (A)'!AM18</f>
        <v>12.3857142857143</v>
      </c>
      <c r="AO18" s="136"/>
      <c r="AP18" s="136"/>
      <c r="AQ18" s="136"/>
    </row>
    <row r="19" customFormat="false" ht="15.75" hidden="false" customHeight="false" outlineLevel="0" collapsed="false">
      <c r="B19" s="97" t="n">
        <v>12</v>
      </c>
      <c r="C19" s="134" t="str">
        <f aca="false">+'IIEE-1 (A)'!C19</f>
        <v>20112305</v>
      </c>
      <c r="D19" s="135" t="str">
        <f aca="false">+'IIEE-1 (A)'!D19</f>
        <v>Tolmos Guillen Diego Alejandro</v>
      </c>
      <c r="E19" s="104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11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12</v>
      </c>
      <c r="AA19" s="85" t="n">
        <f aca="false">+'IIEE-1 (A)'!AA19</f>
        <v>0</v>
      </c>
      <c r="AB19" s="89" t="n">
        <f aca="false">ROUND(SUM(S19:Y19)/4,0)</f>
        <v>3</v>
      </c>
      <c r="AC19" s="85" t="n">
        <f aca="false">+'IIEE-1 (A)'!AC19</f>
        <v>13</v>
      </c>
      <c r="AD19" s="60" t="n">
        <f aca="false">ROUND(SUM(AO19:AQ19)/3,0)</f>
        <v>0</v>
      </c>
      <c r="AE19" s="90" t="n">
        <f aca="false">ROUND(SUM(Z19:AC19)/4,1)</f>
        <v>7</v>
      </c>
      <c r="AF19" s="85" t="n">
        <f aca="false">+'IIEE-1 (A)'!AF19</f>
        <v>14</v>
      </c>
      <c r="AG19" s="88" t="n">
        <f aca="false">+'IIEE-1 (A)'!AG19</f>
        <v>0</v>
      </c>
      <c r="AH19" s="91" t="n">
        <f aca="false">IF(AF19&gt;AG19,AF19,AG19)</f>
        <v>14</v>
      </c>
      <c r="AI19" s="85" t="n">
        <f aca="false">+'IIEE-1 (A)'!AI19</f>
        <v>14</v>
      </c>
      <c r="AJ19" s="86" t="n">
        <f aca="false">+'IIEE-1 (A)'!AJ19</f>
        <v>16</v>
      </c>
      <c r="AK19" s="91" t="n">
        <f aca="false">IF(AI19&gt;AJ19,AI19,AJ19)</f>
        <v>16</v>
      </c>
      <c r="AL19" s="93" t="n">
        <f aca="false">+'IIEE-1 (A)'!AL19</f>
        <v>15</v>
      </c>
      <c r="AM19" s="94" t="n">
        <f aca="false">+'IIEE-1 (A)'!AM19</f>
        <v>10.8</v>
      </c>
      <c r="AO19" s="136"/>
      <c r="AP19" s="136"/>
      <c r="AQ19" s="136"/>
    </row>
    <row r="20" customFormat="false" ht="15.75" hidden="false" customHeight="false" outlineLevel="0" collapsed="false">
      <c r="B20" s="97" t="n">
        <v>13</v>
      </c>
      <c r="C20" s="134" t="str">
        <f aca="false">+'IIEE-1 (A)'!C20</f>
        <v>20111144</v>
      </c>
      <c r="D20" s="135" t="str">
        <f aca="false">+'IIEE-1 (A)'!D20</f>
        <v>Valdivia Alvarez Oscar Arturo</v>
      </c>
      <c r="E20" s="102"/>
      <c r="F20" s="99" t="s">
        <v>186</v>
      </c>
      <c r="G20" s="99" t="s">
        <v>187</v>
      </c>
      <c r="H20" s="81" t="s">
        <v>188</v>
      </c>
      <c r="I20" s="100" t="s">
        <v>189</v>
      </c>
      <c r="J20" s="81" t="s">
        <v>190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16</v>
      </c>
      <c r="AA20" s="85" t="n">
        <f aca="false">+'IIEE-1 (A)'!AA20</f>
        <v>11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10</v>
      </c>
      <c r="AF20" s="85" t="n">
        <f aca="false">+'IIEE-1 (A)'!AF20</f>
        <v>13</v>
      </c>
      <c r="AG20" s="88" t="n">
        <f aca="false">+'IIEE-1 (A)'!AG20</f>
        <v>0</v>
      </c>
      <c r="AH20" s="91" t="n">
        <f aca="false">IF(AF20&gt;AG20,AF20,AG20)</f>
        <v>13</v>
      </c>
      <c r="AI20" s="85" t="n">
        <f aca="false">+'IIEE-1 (A)'!AI20</f>
        <v>16</v>
      </c>
      <c r="AJ20" s="86" t="n">
        <f aca="false">+'IIEE-1 (A)'!AJ20</f>
        <v>0</v>
      </c>
      <c r="AK20" s="91" t="n">
        <f aca="false">IF(AI20&gt;AJ20,AI20,AJ20)</f>
        <v>16</v>
      </c>
      <c r="AL20" s="93" t="n">
        <f aca="false">+'IIEE-1 (A)'!AL20</f>
        <v>14.5</v>
      </c>
      <c r="AM20" s="94" t="n">
        <f aca="false">+'IIEE-1 (A)'!AM20</f>
        <v>12.6714285714286</v>
      </c>
      <c r="AO20" s="136"/>
      <c r="AP20" s="136"/>
      <c r="AQ20" s="136"/>
    </row>
    <row r="21" customFormat="false" ht="15.75" hidden="false" customHeight="false" outlineLevel="0" collapsed="false">
      <c r="B21" s="97" t="n">
        <v>14</v>
      </c>
      <c r="C21" s="134" t="str">
        <f aca="false">+'IIEE-1 (A)'!C21</f>
        <v>20111147</v>
      </c>
      <c r="D21" s="135" t="str">
        <f aca="false">+'IIEE-1 (A)'!D21</f>
        <v>Villaverde Quispe Gino Levi</v>
      </c>
      <c r="E21" s="102"/>
      <c r="F21" s="99"/>
      <c r="G21" s="99"/>
      <c r="H21" s="81"/>
      <c r="I21" s="100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13</v>
      </c>
      <c r="AA21" s="85" t="n">
        <f aca="false">+'IIEE-1 (A)'!AA21</f>
        <v>15</v>
      </c>
      <c r="AB21" s="89" t="n">
        <f aca="false">ROUND(SUM(S21:Y21)/4,0)</f>
        <v>14</v>
      </c>
      <c r="AC21" s="85" t="n">
        <f aca="false">+'IIEE-1 (A)'!AC21</f>
        <v>14</v>
      </c>
      <c r="AD21" s="60" t="n">
        <f aca="false">ROUND(SUM(AO21:AQ21)/3,0)</f>
        <v>0</v>
      </c>
      <c r="AE21" s="90" t="n">
        <f aca="false">ROUND(SUM(Z21:AC21)/4,1)</f>
        <v>14</v>
      </c>
      <c r="AF21" s="85" t="n">
        <f aca="false">+'IIEE-1 (A)'!AF21</f>
        <v>13</v>
      </c>
      <c r="AG21" s="88" t="n">
        <f aca="false">+'IIEE-1 (A)'!AG21</f>
        <v>0</v>
      </c>
      <c r="AH21" s="91" t="n">
        <f aca="false">IF(AF21&gt;AG21,AF21,AG21)</f>
        <v>13</v>
      </c>
      <c r="AI21" s="85" t="n">
        <f aca="false">+'IIEE-1 (A)'!AI21</f>
        <v>15</v>
      </c>
      <c r="AJ21" s="86" t="n">
        <f aca="false">+'IIEE-1 (A)'!AJ21</f>
        <v>0</v>
      </c>
      <c r="AK21" s="91" t="n">
        <f aca="false">IF(AI21&gt;AJ21,AI21,AJ21)</f>
        <v>15</v>
      </c>
      <c r="AL21" s="93" t="n">
        <f aca="false">+'IIEE-1 (A)'!AL21</f>
        <v>14</v>
      </c>
      <c r="AM21" s="94" t="n">
        <f aca="false">+'IIEE-1 (A)'!AM21</f>
        <v>13.9571428571429</v>
      </c>
      <c r="AO21" s="136"/>
      <c r="AP21" s="136"/>
      <c r="AQ21" s="136"/>
    </row>
    <row r="22" customFormat="false" ht="15.75" hidden="false" customHeight="false" outlineLevel="0" collapsed="false">
      <c r="B22" s="97" t="n">
        <v>15</v>
      </c>
      <c r="C22" s="134" t="str">
        <f aca="false">+'IIEE-1 (A)'!C22</f>
        <v>20112311</v>
      </c>
      <c r="D22" s="135" t="str">
        <f aca="false">+'IIEE-1 (A)'!D22</f>
        <v>Vivanco Boada Freddy Martin</v>
      </c>
      <c r="E22" s="102"/>
      <c r="F22" s="99"/>
      <c r="G22" s="99"/>
      <c r="H22" s="81"/>
      <c r="I22" s="100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14</v>
      </c>
      <c r="V22" s="85" t="n">
        <f aca="false">+'IIEE-1 (A)'!V22</f>
        <v>14</v>
      </c>
      <c r="W22" s="85"/>
      <c r="X22" s="85"/>
      <c r="Y22" s="86"/>
      <c r="Z22" s="87" t="n">
        <f aca="false">+'IIEE-1 (A)'!Z22</f>
        <v>13</v>
      </c>
      <c r="AA22" s="85" t="n">
        <f aca="false">+'IIEE-1 (A)'!AA22</f>
        <v>11</v>
      </c>
      <c r="AB22" s="89" t="n">
        <f aca="false">ROUND(SUM(S22:Y22)/4,0)</f>
        <v>14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9.5</v>
      </c>
      <c r="AF22" s="85" t="n">
        <f aca="false">+'IIEE-1 (A)'!AF22</f>
        <v>14</v>
      </c>
      <c r="AG22" s="88" t="n">
        <f aca="false">+'IIEE-1 (A)'!AG22</f>
        <v>0</v>
      </c>
      <c r="AH22" s="91" t="n">
        <f aca="false">IF(AF22&gt;AG22,AF22,AG22)</f>
        <v>14</v>
      </c>
      <c r="AI22" s="85" t="n">
        <f aca="false">+'IIEE-1 (A)'!AI22</f>
        <v>13</v>
      </c>
      <c r="AJ22" s="86" t="n">
        <f aca="false">+'IIEE-1 (A)'!AJ22</f>
        <v>0</v>
      </c>
      <c r="AK22" s="91" t="n">
        <f aca="false">IF(AI22&gt;AJ22,AI22,AJ22)</f>
        <v>13</v>
      </c>
      <c r="AL22" s="93" t="n">
        <f aca="false">+'IIEE-1 (A)'!AL22</f>
        <v>13.5</v>
      </c>
      <c r="AM22" s="94" t="n">
        <f aca="false">+'IIEE-1 (A)'!AM22</f>
        <v>11.1857142857143</v>
      </c>
      <c r="AO22" s="136"/>
      <c r="AP22" s="136"/>
      <c r="AQ22" s="136"/>
    </row>
    <row r="23" customFormat="false" ht="15.75" hidden="false" customHeight="false" outlineLevel="0" collapsed="false">
      <c r="B23" s="97" t="n">
        <v>16</v>
      </c>
      <c r="C23" s="134" t="str">
        <f aca="false">+'IIEE-1 (A)'!C23</f>
        <v>20112313</v>
      </c>
      <c r="D23" s="135" t="str">
        <f aca="false">+'IIEE-1 (A)'!D23</f>
        <v>Zarate Valdez  Josue Luisiñhio</v>
      </c>
      <c r="E23" s="104"/>
      <c r="F23" s="80" t="s">
        <v>191</v>
      </c>
      <c r="G23" s="80" t="s">
        <v>192</v>
      </c>
      <c r="H23" s="81" t="s">
        <v>193</v>
      </c>
      <c r="I23" s="80" t="s">
        <v>194</v>
      </c>
      <c r="J23" s="81" t="s">
        <v>195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10</v>
      </c>
      <c r="AA23" s="85" t="n">
        <f aca="false">+'IIEE-1 (A)'!AA23</f>
        <v>13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9.5</v>
      </c>
      <c r="AF23" s="85" t="n">
        <f aca="false">+'IIEE-1 (A)'!AF23</f>
        <v>15</v>
      </c>
      <c r="AG23" s="88" t="n">
        <f aca="false">+'IIEE-1 (A)'!AG23</f>
        <v>0</v>
      </c>
      <c r="AH23" s="91" t="n">
        <f aca="false">IF(AF23&gt;AG23,AF23,AG23)</f>
        <v>15</v>
      </c>
      <c r="AI23" s="85" t="n">
        <f aca="false">+'IIEE-1 (A)'!AI23</f>
        <v>9</v>
      </c>
      <c r="AJ23" s="86" t="n">
        <f aca="false">+'IIEE-1 (A)'!AJ23</f>
        <v>0</v>
      </c>
      <c r="AK23" s="91" t="n">
        <f aca="false">IF(AI23&gt;AJ23,AI23,AJ23)</f>
        <v>9</v>
      </c>
      <c r="AL23" s="93" t="n">
        <f aca="false">+'IIEE-1 (A)'!AL23</f>
        <v>12</v>
      </c>
      <c r="AM23" s="94" t="n">
        <f aca="false">+'IIEE-1 (A)'!AM23</f>
        <v>11.1571428571429</v>
      </c>
      <c r="AO23" s="136"/>
      <c r="AP23" s="136"/>
      <c r="AQ23" s="136"/>
    </row>
    <row r="24" customFormat="false" ht="15.75" hidden="false" customHeight="false" outlineLevel="0" collapsed="false">
      <c r="B24" s="97" t="n">
        <v>17</v>
      </c>
      <c r="C24" s="105"/>
      <c r="D24" s="137"/>
      <c r="E24" s="102"/>
      <c r="F24" s="99" t="s">
        <v>196</v>
      </c>
      <c r="G24" s="99" t="s">
        <v>197</v>
      </c>
      <c r="H24" s="81" t="s">
        <v>198</v>
      </c>
      <c r="I24" s="100"/>
      <c r="J24" s="81" t="s">
        <v>199</v>
      </c>
      <c r="K24" s="82"/>
      <c r="L24" s="82"/>
      <c r="M24" s="82"/>
      <c r="N24" s="82"/>
      <c r="O24" s="82"/>
      <c r="P24" s="82"/>
      <c r="Q24" s="82"/>
      <c r="R24" s="84"/>
      <c r="S24" s="85"/>
      <c r="T24" s="85"/>
      <c r="U24" s="85"/>
      <c r="V24" s="85"/>
      <c r="W24" s="85"/>
      <c r="X24" s="85"/>
      <c r="Y24" s="86"/>
      <c r="Z24" s="87"/>
      <c r="AA24" s="85"/>
      <c r="AB24" s="89"/>
      <c r="AC24" s="85"/>
      <c r="AD24" s="60"/>
      <c r="AE24" s="90"/>
      <c r="AF24" s="85"/>
      <c r="AG24" s="88"/>
      <c r="AH24" s="91"/>
      <c r="AI24" s="85"/>
      <c r="AJ24" s="86"/>
      <c r="AK24" s="91"/>
      <c r="AL24" s="93"/>
      <c r="AM24" s="94"/>
      <c r="AO24" s="136"/>
      <c r="AP24" s="136"/>
      <c r="AQ24" s="136"/>
    </row>
    <row r="25" customFormat="false" ht="15.75" hidden="false" customHeight="false" outlineLevel="0" collapsed="false">
      <c r="B25" s="97" t="n">
        <v>18</v>
      </c>
      <c r="C25" s="105"/>
      <c r="D25" s="137"/>
      <c r="E25" s="102"/>
      <c r="F25" s="99"/>
      <c r="G25" s="99"/>
      <c r="H25" s="81"/>
      <c r="I25" s="100"/>
      <c r="J25" s="81"/>
      <c r="K25" s="82"/>
      <c r="L25" s="82"/>
      <c r="M25" s="82"/>
      <c r="N25" s="82"/>
      <c r="O25" s="82"/>
      <c r="P25" s="82"/>
      <c r="Q25" s="82"/>
      <c r="R25" s="84"/>
      <c r="S25" s="85"/>
      <c r="T25" s="85"/>
      <c r="U25" s="85"/>
      <c r="V25" s="85"/>
      <c r="W25" s="85"/>
      <c r="X25" s="85"/>
      <c r="Y25" s="86"/>
      <c r="Z25" s="87"/>
      <c r="AA25" s="85"/>
      <c r="AB25" s="89"/>
      <c r="AC25" s="85"/>
      <c r="AD25" s="60"/>
      <c r="AE25" s="90"/>
      <c r="AF25" s="85"/>
      <c r="AG25" s="88"/>
      <c r="AH25" s="91"/>
      <c r="AI25" s="85"/>
      <c r="AJ25" s="86"/>
      <c r="AK25" s="91"/>
      <c r="AL25" s="93"/>
      <c r="AM25" s="94"/>
      <c r="AO25" s="136"/>
      <c r="AP25" s="136"/>
      <c r="AQ25" s="136"/>
    </row>
    <row r="26" customFormat="false" ht="15.75" hidden="false" customHeight="false" outlineLevel="0" collapsed="false">
      <c r="B26" s="97" t="n">
        <v>19</v>
      </c>
      <c r="C26" s="105"/>
      <c r="D26" s="137"/>
      <c r="E26" s="102"/>
      <c r="F26" s="99"/>
      <c r="G26" s="99"/>
      <c r="H26" s="81"/>
      <c r="I26" s="100"/>
      <c r="J26" s="81"/>
      <c r="K26" s="82"/>
      <c r="L26" s="82"/>
      <c r="M26" s="82"/>
      <c r="N26" s="82"/>
      <c r="O26" s="82"/>
      <c r="P26" s="82"/>
      <c r="Q26" s="82"/>
      <c r="R26" s="84"/>
      <c r="S26" s="85"/>
      <c r="T26" s="85"/>
      <c r="U26" s="85"/>
      <c r="V26" s="85"/>
      <c r="W26" s="85"/>
      <c r="X26" s="85"/>
      <c r="Y26" s="86"/>
      <c r="Z26" s="87"/>
      <c r="AA26" s="85"/>
      <c r="AB26" s="89"/>
      <c r="AC26" s="85"/>
      <c r="AD26" s="60"/>
      <c r="AE26" s="90"/>
      <c r="AF26" s="85"/>
      <c r="AG26" s="88"/>
      <c r="AH26" s="91"/>
      <c r="AI26" s="85"/>
      <c r="AJ26" s="86"/>
      <c r="AK26" s="91"/>
      <c r="AL26" s="93"/>
      <c r="AM26" s="94"/>
      <c r="AO26" s="136"/>
      <c r="AP26" s="136"/>
      <c r="AQ26" s="136"/>
    </row>
    <row r="27" customFormat="false" ht="15.75" hidden="false" customHeight="false" outlineLevel="0" collapsed="false">
      <c r="B27" s="97" t="n">
        <v>20</v>
      </c>
      <c r="C27" s="105"/>
      <c r="D27" s="137"/>
      <c r="E27" s="102"/>
      <c r="F27" s="99"/>
      <c r="G27" s="99"/>
      <c r="H27" s="81"/>
      <c r="I27" s="100"/>
      <c r="J27" s="81"/>
      <c r="K27" s="82"/>
      <c r="L27" s="82"/>
      <c r="M27" s="82"/>
      <c r="N27" s="82"/>
      <c r="O27" s="82"/>
      <c r="P27" s="82"/>
      <c r="Q27" s="82"/>
      <c r="R27" s="84"/>
      <c r="S27" s="85"/>
      <c r="T27" s="85"/>
      <c r="U27" s="85"/>
      <c r="V27" s="85"/>
      <c r="W27" s="85"/>
      <c r="X27" s="85"/>
      <c r="Y27" s="86"/>
      <c r="Z27" s="87"/>
      <c r="AA27" s="85"/>
      <c r="AB27" s="89"/>
      <c r="AC27" s="85"/>
      <c r="AD27" s="60"/>
      <c r="AE27" s="90"/>
      <c r="AF27" s="85"/>
      <c r="AG27" s="88"/>
      <c r="AH27" s="91"/>
      <c r="AI27" s="85"/>
      <c r="AJ27" s="86"/>
      <c r="AK27" s="91"/>
      <c r="AL27" s="93"/>
      <c r="AM27" s="94"/>
      <c r="AO27" s="136"/>
      <c r="AP27" s="136"/>
      <c r="AQ27" s="136"/>
    </row>
    <row r="28" customFormat="false" ht="15.75" hidden="false" customHeight="false" outlineLevel="0" collapsed="false">
      <c r="B28" s="97" t="n">
        <v>21</v>
      </c>
      <c r="C28" s="105"/>
      <c r="D28" s="137"/>
      <c r="E28" s="102"/>
      <c r="F28" s="99" t="s">
        <v>200</v>
      </c>
      <c r="G28" s="99" t="s">
        <v>201</v>
      </c>
      <c r="H28" s="81" t="s">
        <v>202</v>
      </c>
      <c r="I28" s="100" t="s">
        <v>202</v>
      </c>
      <c r="J28" s="81" t="s">
        <v>203</v>
      </c>
      <c r="K28" s="82"/>
      <c r="L28" s="82"/>
      <c r="M28" s="82"/>
      <c r="N28" s="82"/>
      <c r="O28" s="82"/>
      <c r="P28" s="82"/>
      <c r="Q28" s="82"/>
      <c r="R28" s="84"/>
      <c r="S28" s="85"/>
      <c r="T28" s="85"/>
      <c r="U28" s="85"/>
      <c r="V28" s="85"/>
      <c r="W28" s="85"/>
      <c r="X28" s="85"/>
      <c r="Y28" s="86"/>
      <c r="Z28" s="87"/>
      <c r="AA28" s="85"/>
      <c r="AB28" s="89"/>
      <c r="AC28" s="85"/>
      <c r="AD28" s="60"/>
      <c r="AE28" s="90"/>
      <c r="AF28" s="85"/>
      <c r="AG28" s="88"/>
      <c r="AH28" s="91"/>
      <c r="AI28" s="85"/>
      <c r="AJ28" s="86"/>
      <c r="AK28" s="91"/>
      <c r="AL28" s="93"/>
      <c r="AM28" s="94"/>
      <c r="AO28" s="136"/>
      <c r="AP28" s="136"/>
      <c r="AQ28" s="136"/>
    </row>
    <row r="29" customFormat="false" ht="15.75" hidden="false" customHeight="false" outlineLevel="0" collapsed="false">
      <c r="B29" s="97" t="n">
        <v>22</v>
      </c>
      <c r="C29" s="105"/>
      <c r="D29" s="137"/>
      <c r="E29" s="102"/>
      <c r="F29" s="99"/>
      <c r="G29" s="99"/>
      <c r="H29" s="81"/>
      <c r="I29" s="100"/>
      <c r="J29" s="81"/>
      <c r="K29" s="82"/>
      <c r="L29" s="82"/>
      <c r="M29" s="82"/>
      <c r="N29" s="82"/>
      <c r="O29" s="82"/>
      <c r="P29" s="82"/>
      <c r="Q29" s="82"/>
      <c r="R29" s="84"/>
      <c r="S29" s="85"/>
      <c r="T29" s="85"/>
      <c r="U29" s="85"/>
      <c r="V29" s="85"/>
      <c r="W29" s="85"/>
      <c r="X29" s="85"/>
      <c r="Y29" s="86"/>
      <c r="Z29" s="87"/>
      <c r="AA29" s="85"/>
      <c r="AB29" s="89"/>
      <c r="AC29" s="85"/>
      <c r="AD29" s="60"/>
      <c r="AE29" s="90"/>
      <c r="AF29" s="85"/>
      <c r="AG29" s="88"/>
      <c r="AH29" s="91"/>
      <c r="AI29" s="85"/>
      <c r="AJ29" s="86"/>
      <c r="AK29" s="91"/>
      <c r="AL29" s="93"/>
      <c r="AM29" s="94"/>
      <c r="AO29" s="136"/>
      <c r="AP29" s="136"/>
      <c r="AQ29" s="136"/>
    </row>
    <row r="30" customFormat="false" ht="15.75" hidden="false" customHeight="false" outlineLevel="0" collapsed="false">
      <c r="B30" s="60"/>
      <c r="C30" s="138"/>
      <c r="D30" s="139"/>
      <c r="E30" s="140"/>
      <c r="F30" s="141"/>
      <c r="G30" s="141"/>
      <c r="H30" s="142"/>
      <c r="I30" s="143"/>
      <c r="J30" s="142"/>
      <c r="K30" s="60"/>
      <c r="L30" s="60"/>
      <c r="M30" s="60"/>
      <c r="N30" s="144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145"/>
      <c r="Z30" s="146"/>
      <c r="AA30" s="60"/>
      <c r="AB30" s="60"/>
      <c r="AC30" s="60"/>
      <c r="AD30" s="60"/>
      <c r="AE30" s="147"/>
      <c r="AF30" s="60"/>
      <c r="AG30" s="60"/>
      <c r="AH30" s="60"/>
      <c r="AI30" s="60"/>
      <c r="AJ30" s="145"/>
      <c r="AK30" s="145"/>
      <c r="AL30" s="148"/>
      <c r="AM30" s="148"/>
      <c r="AO30" s="136"/>
      <c r="AP30" s="136"/>
      <c r="AQ30" s="136"/>
    </row>
    <row r="31" customFormat="false" ht="15.75" hidden="false" customHeight="false" outlineLevel="0" collapsed="false">
      <c r="B31" s="97" t="n">
        <v>30</v>
      </c>
      <c r="C31" s="149" t="n">
        <f aca="false">+'IIEE-1 (B)'!C8</f>
        <v>20093658</v>
      </c>
      <c r="D31" s="150" t="str">
        <f aca="false">+'IIEE-1 (B)'!D8</f>
        <v>Canchari Quispe Jaime</v>
      </c>
      <c r="E31" s="102"/>
      <c r="F31" s="99" t="s">
        <v>204</v>
      </c>
      <c r="G31" s="99" t="s">
        <v>205</v>
      </c>
      <c r="H31" s="81" t="s">
        <v>206</v>
      </c>
      <c r="I31" s="81" t="s">
        <v>207</v>
      </c>
      <c r="J31" s="81" t="s">
        <v>208</v>
      </c>
      <c r="K31" s="82" t="n">
        <f aca="false">+'IIEE-1 (B)'!K8</f>
        <v>0</v>
      </c>
      <c r="L31" s="82" t="n">
        <f aca="false">+'IIEE-1 (B)'!L8</f>
        <v>13</v>
      </c>
      <c r="M31" s="82" t="n">
        <f aca="false">+'IIEE-1 (B)'!M8</f>
        <v>13</v>
      </c>
      <c r="N31" s="82" t="n">
        <f aca="false">+'IIEE-1 (B)'!N8</f>
        <v>12</v>
      </c>
      <c r="O31" s="82"/>
      <c r="P31" s="82"/>
      <c r="Q31" s="82"/>
      <c r="R31" s="84" t="n">
        <f aca="false">ROUND(SUM(K31:N31)/4,1)</f>
        <v>9.5</v>
      </c>
      <c r="S31" s="85" t="n">
        <f aca="false">+'IIEE-1 (B)'!S8</f>
        <v>12</v>
      </c>
      <c r="T31" s="85" t="n">
        <f aca="false">+'IIEE-1 (B)'!T8</f>
        <v>14</v>
      </c>
      <c r="U31" s="85" t="n">
        <f aca="false">+'IIEE-1 (B)'!U8</f>
        <v>11</v>
      </c>
      <c r="V31" s="85" t="n">
        <f aca="false">+'IIEE-1 (B)'!V8</f>
        <v>13</v>
      </c>
      <c r="W31" s="85"/>
      <c r="X31" s="85"/>
      <c r="Y31" s="86"/>
      <c r="Z31" s="87" t="n">
        <f aca="false">+'IIEE-1 (B)'!Z8</f>
        <v>16</v>
      </c>
      <c r="AA31" s="85" t="n">
        <f aca="false">+'IIEE-1 (B)'!AA8</f>
        <v>13</v>
      </c>
      <c r="AB31" s="89" t="n">
        <f aca="false">ROUND(SUM(S31:Y31)/4,0)</f>
        <v>13</v>
      </c>
      <c r="AC31" s="88" t="n">
        <f aca="false">+'IIEE-1 (B)'!AC8</f>
        <v>15</v>
      </c>
      <c r="AD31" s="60" t="n">
        <f aca="false">ROUND(SUM(AO31:AQ31)/3,0)</f>
        <v>0</v>
      </c>
      <c r="AE31" s="90" t="n">
        <f aca="false">ROUND(SUM(Z31:AC31)/4,1)</f>
        <v>14.3</v>
      </c>
      <c r="AF31" s="88" t="n">
        <f aca="false">+'IIEE-1 (B)'!AF8</f>
        <v>13</v>
      </c>
      <c r="AG31" s="88" t="n">
        <f aca="false">+'IIEE-1 (B)'!AG8</f>
        <v>0</v>
      </c>
      <c r="AH31" s="91" t="n">
        <f aca="false">+'IIEE-1 (B)'!AH8</f>
        <v>13</v>
      </c>
      <c r="AI31" s="88" t="n">
        <f aca="false">+'IIEE-1 (B)'!AI8</f>
        <v>12</v>
      </c>
      <c r="AJ31" s="92" t="n">
        <f aca="false">+'IIEE-1 (B)'!AJ8</f>
        <v>0</v>
      </c>
      <c r="AK31" s="92" t="n">
        <f aca="false">+'IIEE-1 (B)'!AK8</f>
        <v>12</v>
      </c>
      <c r="AL31" s="93" t="n">
        <f aca="false">+'IIEE-1 (B)'!AL8</f>
        <v>12.5</v>
      </c>
      <c r="AM31" s="94" t="n">
        <f aca="false">+'IIEE-1 (B)'!AM8</f>
        <v>13.0285714285714</v>
      </c>
      <c r="AO31" s="136"/>
      <c r="AP31" s="136"/>
      <c r="AQ31" s="136"/>
    </row>
    <row r="32" customFormat="false" ht="15.75" hidden="false" customHeight="false" outlineLevel="0" collapsed="false">
      <c r="B32" s="97" t="n">
        <v>31</v>
      </c>
      <c r="C32" s="149" t="n">
        <f aca="false">+'IIEE-1 (B)'!C9</f>
        <v>20111118</v>
      </c>
      <c r="D32" s="150" t="str">
        <f aca="false">+'IIEE-1 (B)'!D9</f>
        <v>Chacaliaza Escate David Israel</v>
      </c>
      <c r="E32" s="102"/>
      <c r="F32" s="99"/>
      <c r="G32" s="99"/>
      <c r="H32" s="81"/>
      <c r="I32" s="81"/>
      <c r="J32" s="81"/>
      <c r="K32" s="82" t="n">
        <f aca="false">+'IIEE-1 (B)'!K9</f>
        <v>14</v>
      </c>
      <c r="L32" s="82" t="n">
        <f aca="false">+'IIEE-1 (B)'!L9</f>
        <v>13</v>
      </c>
      <c r="M32" s="82" t="n">
        <f aca="false">+'IIEE-1 (B)'!M9</f>
        <v>13</v>
      </c>
      <c r="N32" s="82" t="n">
        <f aca="false">+'IIEE-1 (B)'!N9</f>
        <v>15</v>
      </c>
      <c r="O32" s="82"/>
      <c r="P32" s="82"/>
      <c r="Q32" s="82"/>
      <c r="R32" s="84" t="n">
        <f aca="false">ROUND(SUM(K32:N32)/4,1)</f>
        <v>13.8</v>
      </c>
      <c r="S32" s="85" t="n">
        <f aca="false">+'IIEE-1 (B)'!S9</f>
        <v>14</v>
      </c>
      <c r="T32" s="85" t="n">
        <f aca="false">+'IIEE-1 (B)'!T9</f>
        <v>13</v>
      </c>
      <c r="U32" s="85" t="n">
        <f aca="false">+'IIEE-1 (B)'!U9</f>
        <v>13</v>
      </c>
      <c r="V32" s="85" t="n">
        <f aca="false">+'IIEE-1 (B)'!V9</f>
        <v>12</v>
      </c>
      <c r="W32" s="85"/>
      <c r="X32" s="85"/>
      <c r="Y32" s="86"/>
      <c r="Z32" s="87" t="n">
        <f aca="false">+'IIEE-1 (B)'!Z9</f>
        <v>16</v>
      </c>
      <c r="AA32" s="85" t="n">
        <f aca="false">+'IIEE-1 (B)'!AA9</f>
        <v>15</v>
      </c>
      <c r="AB32" s="89" t="n">
        <f aca="false">ROUND(SUM(S32:Y32)/4,0)</f>
        <v>13</v>
      </c>
      <c r="AC32" s="88" t="n">
        <f aca="false">+'IIEE-1 (B)'!AC9</f>
        <v>14</v>
      </c>
      <c r="AD32" s="60" t="n">
        <f aca="false">ROUND(SUM(AO32:AQ32)/3,0)</f>
        <v>0</v>
      </c>
      <c r="AE32" s="90" t="n">
        <f aca="false">ROUND(SUM(Z32:AC32)/4,1)</f>
        <v>14.5</v>
      </c>
      <c r="AF32" s="88" t="n">
        <f aca="false">+'IIEE-1 (B)'!AF9</f>
        <v>13</v>
      </c>
      <c r="AG32" s="88" t="n">
        <f aca="false">+'IIEE-1 (B)'!AG9</f>
        <v>0</v>
      </c>
      <c r="AH32" s="91" t="n">
        <f aca="false">+'IIEE-1 (B)'!AH9</f>
        <v>13</v>
      </c>
      <c r="AI32" s="88" t="n">
        <f aca="false">+'IIEE-1 (B)'!AI9</f>
        <v>11</v>
      </c>
      <c r="AJ32" s="92" t="n">
        <f aca="false">+'IIEE-1 (B)'!AJ9</f>
        <v>0</v>
      </c>
      <c r="AK32" s="92" t="n">
        <f aca="false">+'IIEE-1 (B)'!AK9</f>
        <v>11</v>
      </c>
      <c r="AL32" s="93" t="n">
        <f aca="false">+'IIEE-1 (B)'!AL9</f>
        <v>12</v>
      </c>
      <c r="AM32" s="94" t="n">
        <f aca="false">+'IIEE-1 (B)'!AM9</f>
        <v>13.1</v>
      </c>
      <c r="AO32" s="136"/>
      <c r="AP32" s="136"/>
      <c r="AQ32" s="136"/>
    </row>
    <row r="33" customFormat="false" ht="15.75" hidden="false" customHeight="false" outlineLevel="0" collapsed="false">
      <c r="B33" s="97" t="n">
        <v>32</v>
      </c>
      <c r="C33" s="149" t="n">
        <f aca="false">+'IIEE-1 (B)'!C10</f>
        <v>20111119</v>
      </c>
      <c r="D33" s="150" t="str">
        <f aca="false">+'IIEE-1 (B)'!D10</f>
        <v>Daga Rivera Edder Amalec</v>
      </c>
      <c r="E33" s="102"/>
      <c r="F33" s="99"/>
      <c r="G33" s="99"/>
      <c r="H33" s="81"/>
      <c r="I33" s="81"/>
      <c r="J33" s="81"/>
      <c r="K33" s="82" t="n">
        <f aca="false">+'IIEE-1 (B)'!K10</f>
        <v>14</v>
      </c>
      <c r="L33" s="82" t="n">
        <f aca="false">+'IIEE-1 (B)'!L10</f>
        <v>15</v>
      </c>
      <c r="M33" s="82" t="n">
        <f aca="false">+'IIEE-1 (B)'!M10</f>
        <v>13</v>
      </c>
      <c r="N33" s="82" t="n">
        <f aca="false">+'IIEE-1 (B)'!N10</f>
        <v>15</v>
      </c>
      <c r="O33" s="82"/>
      <c r="P33" s="82"/>
      <c r="Q33" s="82"/>
      <c r="R33" s="84" t="n">
        <f aca="false">ROUND(SUM(K33:N33)/4,1)</f>
        <v>14.3</v>
      </c>
      <c r="S33" s="85" t="n">
        <f aca="false">+'IIEE-1 (B)'!S10</f>
        <v>12</v>
      </c>
      <c r="T33" s="85" t="n">
        <f aca="false">+'IIEE-1 (B)'!T10</f>
        <v>14</v>
      </c>
      <c r="U33" s="85" t="n">
        <f aca="false">+'IIEE-1 (B)'!U10</f>
        <v>0</v>
      </c>
      <c r="V33" s="85" t="n">
        <f aca="false">+'IIEE-1 (B)'!V10</f>
        <v>0</v>
      </c>
      <c r="W33" s="85"/>
      <c r="X33" s="85"/>
      <c r="Y33" s="86"/>
      <c r="Z33" s="87" t="n">
        <f aca="false">+'IIEE-1 (B)'!Z10</f>
        <v>13</v>
      </c>
      <c r="AA33" s="85" t="n">
        <f aca="false">+'IIEE-1 (B)'!AA10</f>
        <v>15</v>
      </c>
      <c r="AB33" s="89" t="n">
        <f aca="false">ROUND(SUM(S33:Y33)/4,0)</f>
        <v>7</v>
      </c>
      <c r="AC33" s="88" t="n">
        <f aca="false">+'IIEE-1 (B)'!AC10</f>
        <v>0</v>
      </c>
      <c r="AD33" s="60" t="n">
        <f aca="false">ROUND(SUM(AO33:AQ33)/3,0)</f>
        <v>0</v>
      </c>
      <c r="AE33" s="90" t="n">
        <f aca="false">ROUND(SUM(Z33:AC33)/4,1)</f>
        <v>8.8</v>
      </c>
      <c r="AF33" s="88" t="n">
        <f aca="false">+'IIEE-1 (B)'!AF10</f>
        <v>10</v>
      </c>
      <c r="AG33" s="88" t="n">
        <f aca="false">+'IIEE-1 (B)'!AG10</f>
        <v>0</v>
      </c>
      <c r="AH33" s="91" t="n">
        <f aca="false">+'IIEE-1 (B)'!AH10</f>
        <v>10</v>
      </c>
      <c r="AI33" s="88" t="n">
        <f aca="false">+'IIEE-1 (B)'!AI10</f>
        <v>12</v>
      </c>
      <c r="AJ33" s="92" t="n">
        <f aca="false">+'IIEE-1 (B)'!AJ10</f>
        <v>0</v>
      </c>
      <c r="AK33" s="92" t="n">
        <f aca="false">+'IIEE-1 (B)'!AK10</f>
        <v>12</v>
      </c>
      <c r="AL33" s="93" t="n">
        <f aca="false">+'IIEE-1 (B)'!AL10</f>
        <v>11</v>
      </c>
      <c r="AM33" s="94" t="n">
        <f aca="false">+'IIEE-1 (B)'!AM10</f>
        <v>10.1</v>
      </c>
      <c r="AO33" s="136"/>
      <c r="AP33" s="136"/>
      <c r="AQ33" s="136"/>
    </row>
    <row r="34" customFormat="false" ht="15.75" hidden="false" customHeight="false" outlineLevel="0" collapsed="false">
      <c r="B34" s="97" t="n">
        <v>4</v>
      </c>
      <c r="C34" s="149" t="n">
        <f aca="false">+'IIEE-1 (B)'!C11</f>
        <v>20111125</v>
      </c>
      <c r="D34" s="150" t="str">
        <f aca="false">+'IIEE-1 (B)'!D11</f>
        <v>Jimenez Ramos Luis Jaison</v>
      </c>
      <c r="E34" s="102"/>
      <c r="F34" s="99"/>
      <c r="G34" s="99"/>
      <c r="H34" s="81"/>
      <c r="I34" s="81"/>
      <c r="J34" s="81"/>
      <c r="K34" s="82" t="n">
        <f aca="false">+'IIEE-1 (B)'!K11</f>
        <v>0</v>
      </c>
      <c r="L34" s="82" t="n">
        <f aca="false">+'IIEE-1 (B)'!L11</f>
        <v>0</v>
      </c>
      <c r="M34" s="82" t="n">
        <f aca="false">+'IIEE-1 (B)'!M11</f>
        <v>0</v>
      </c>
      <c r="N34" s="82" t="n">
        <f aca="false">+'IIEE-1 (B)'!N11</f>
        <v>0</v>
      </c>
      <c r="O34" s="82"/>
      <c r="P34" s="82"/>
      <c r="Q34" s="82"/>
      <c r="R34" s="84" t="n">
        <f aca="false">ROUND(SUM(K34:N34)/4,1)</f>
        <v>0</v>
      </c>
      <c r="S34" s="85" t="n">
        <f aca="false">+'IIEE-1 (B)'!S11</f>
        <v>0</v>
      </c>
      <c r="T34" s="85" t="n">
        <f aca="false">+'IIEE-1 (B)'!T11</f>
        <v>0</v>
      </c>
      <c r="U34" s="85" t="n">
        <f aca="false">+'IIEE-1 (B)'!U11</f>
        <v>0</v>
      </c>
      <c r="V34" s="85" t="n">
        <f aca="false">+'IIEE-1 (B)'!V11</f>
        <v>0</v>
      </c>
      <c r="W34" s="85"/>
      <c r="X34" s="85"/>
      <c r="Y34" s="86"/>
      <c r="Z34" s="87" t="n">
        <f aca="false">+'IIEE-1 (B)'!Z11</f>
        <v>0</v>
      </c>
      <c r="AA34" s="85" t="n">
        <f aca="false">+'IIEE-1 (B)'!AA11</f>
        <v>0</v>
      </c>
      <c r="AB34" s="89" t="n">
        <f aca="false">ROUND(SUM(S34:Y34)/4,0)</f>
        <v>0</v>
      </c>
      <c r="AC34" s="88" t="n">
        <f aca="false">+'IIEE-1 (B)'!AC11</f>
        <v>0</v>
      </c>
      <c r="AD34" s="60" t="n">
        <f aca="false">ROUND(SUM(AO34:AQ34)/3,0)</f>
        <v>0</v>
      </c>
      <c r="AE34" s="90" t="n">
        <f aca="false">ROUND(SUM(Z34:AC34)/4,1)</f>
        <v>0</v>
      </c>
      <c r="AF34" s="88" t="n">
        <f aca="false">+'IIEE-1 (B)'!AF11</f>
        <v>0</v>
      </c>
      <c r="AG34" s="88" t="n">
        <f aca="false">+'IIEE-1 (B)'!AG11</f>
        <v>0</v>
      </c>
      <c r="AH34" s="91" t="n">
        <f aca="false">+'IIEE-1 (B)'!AH11</f>
        <v>0</v>
      </c>
      <c r="AI34" s="88" t="n">
        <f aca="false">+'IIEE-1 (B)'!AI11</f>
        <v>0</v>
      </c>
      <c r="AJ34" s="92" t="n">
        <f aca="false">+'IIEE-1 (B)'!AJ11</f>
        <v>0</v>
      </c>
      <c r="AK34" s="92" t="n">
        <f aca="false">+'IIEE-1 (B)'!AK11</f>
        <v>0</v>
      </c>
      <c r="AL34" s="93" t="n">
        <f aca="false">+'IIEE-1 (B)'!AL11</f>
        <v>0</v>
      </c>
      <c r="AM34" s="94" t="n">
        <f aca="false">+'IIEE-1 (B)'!AM11</f>
        <v>0</v>
      </c>
      <c r="AO34" s="136"/>
      <c r="AP34" s="136"/>
      <c r="AQ34" s="136"/>
    </row>
    <row r="35" customFormat="false" ht="15.75" hidden="false" customHeight="false" outlineLevel="0" collapsed="false">
      <c r="B35" s="97" t="n">
        <v>5</v>
      </c>
      <c r="C35" s="149" t="n">
        <f aca="false">+'IIEE-1 (B)'!C12</f>
        <v>20112283</v>
      </c>
      <c r="D35" s="150" t="str">
        <f aca="false">+'IIEE-1 (B)'!D12</f>
        <v>Obregon  Borda Jean Phool</v>
      </c>
      <c r="E35" s="102"/>
      <c r="F35" s="99" t="s">
        <v>209</v>
      </c>
      <c r="G35" s="99" t="s">
        <v>210</v>
      </c>
      <c r="H35" s="81" t="s">
        <v>211</v>
      </c>
      <c r="I35" s="100"/>
      <c r="J35" s="81" t="s">
        <v>212</v>
      </c>
      <c r="K35" s="82" t="n">
        <f aca="false">+'IIEE-1 (B)'!K12</f>
        <v>0</v>
      </c>
      <c r="L35" s="82" t="n">
        <f aca="false">+'IIEE-1 (B)'!L12</f>
        <v>0</v>
      </c>
      <c r="M35" s="82" t="n">
        <f aca="false">+'IIEE-1 (B)'!M12</f>
        <v>0</v>
      </c>
      <c r="N35" s="82" t="n">
        <f aca="false">+'IIEE-1 (B)'!N12</f>
        <v>0</v>
      </c>
      <c r="O35" s="82"/>
      <c r="P35" s="82"/>
      <c r="Q35" s="82"/>
      <c r="R35" s="84" t="n">
        <f aca="false">ROUND(SUM(K35:N35)/4,1)</f>
        <v>0</v>
      </c>
      <c r="S35" s="85" t="n">
        <f aca="false">+'IIEE-1 (B)'!S12</f>
        <v>0</v>
      </c>
      <c r="T35" s="85" t="n">
        <f aca="false">+'IIEE-1 (B)'!T12</f>
        <v>0</v>
      </c>
      <c r="U35" s="85" t="n">
        <f aca="false">+'IIEE-1 (B)'!U12</f>
        <v>0</v>
      </c>
      <c r="V35" s="85" t="n">
        <f aca="false">+'IIEE-1 (B)'!V12</f>
        <v>0</v>
      </c>
      <c r="W35" s="85"/>
      <c r="X35" s="85"/>
      <c r="Y35" s="86"/>
      <c r="Z35" s="87" t="n">
        <f aca="false">+'IIEE-1 (B)'!Z12</f>
        <v>0</v>
      </c>
      <c r="AA35" s="85" t="n">
        <f aca="false">+'IIEE-1 (B)'!AA12</f>
        <v>0</v>
      </c>
      <c r="AB35" s="89" t="n">
        <f aca="false">ROUND(SUM(S35:Y35)/4,0)</f>
        <v>0</v>
      </c>
      <c r="AC35" s="88" t="n">
        <f aca="false">+'IIEE-1 (B)'!AC12</f>
        <v>0</v>
      </c>
      <c r="AD35" s="60" t="n">
        <f aca="false">ROUND(SUM(AO35:AQ35)/3,0)</f>
        <v>0</v>
      </c>
      <c r="AE35" s="90" t="n">
        <f aca="false">ROUND(SUM(Z35:AC35)/4,1)</f>
        <v>0</v>
      </c>
      <c r="AF35" s="88" t="n">
        <f aca="false">+'IIEE-1 (B)'!AF12</f>
        <v>0</v>
      </c>
      <c r="AG35" s="88" t="n">
        <f aca="false">+'IIEE-1 (B)'!AG12</f>
        <v>0</v>
      </c>
      <c r="AH35" s="91" t="n">
        <f aca="false">+'IIEE-1 (B)'!AH12</f>
        <v>0</v>
      </c>
      <c r="AI35" s="88" t="n">
        <f aca="false">+'IIEE-1 (B)'!AI12</f>
        <v>0</v>
      </c>
      <c r="AJ35" s="92" t="n">
        <f aca="false">+'IIEE-1 (B)'!AJ12</f>
        <v>0</v>
      </c>
      <c r="AK35" s="92" t="n">
        <f aca="false">+'IIEE-1 (B)'!AK12</f>
        <v>0</v>
      </c>
      <c r="AL35" s="93" t="n">
        <f aca="false">+'IIEE-1 (B)'!AL12</f>
        <v>0</v>
      </c>
      <c r="AM35" s="94" t="n">
        <f aca="false">+'IIEE-1 (B)'!AM12</f>
        <v>0</v>
      </c>
      <c r="AO35" s="136"/>
      <c r="AP35" s="136"/>
      <c r="AQ35" s="136"/>
    </row>
    <row r="36" customFormat="false" ht="15.75" hidden="false" customHeight="false" outlineLevel="0" collapsed="false">
      <c r="B36" s="97" t="n">
        <v>6</v>
      </c>
      <c r="C36" s="149" t="n">
        <f aca="false">+'IIEE-1 (B)'!C13</f>
        <v>20111132</v>
      </c>
      <c r="D36" s="150" t="str">
        <f aca="false">+'IIEE-1 (B)'!D13</f>
        <v>Osccorima Baldeon Miguel</v>
      </c>
      <c r="E36" s="102"/>
      <c r="F36" s="99" t="s">
        <v>213</v>
      </c>
      <c r="G36" s="99" t="s">
        <v>214</v>
      </c>
      <c r="H36" s="81" t="s">
        <v>215</v>
      </c>
      <c r="I36" s="100" t="s">
        <v>216</v>
      </c>
      <c r="J36" s="81" t="s">
        <v>217</v>
      </c>
      <c r="K36" s="82" t="n">
        <f aca="false">+'IIEE-1 (B)'!K13</f>
        <v>15</v>
      </c>
      <c r="L36" s="82" t="n">
        <f aca="false">+'IIEE-1 (B)'!L13</f>
        <v>14</v>
      </c>
      <c r="M36" s="82" t="n">
        <f aca="false">+'IIEE-1 (B)'!M13</f>
        <v>15</v>
      </c>
      <c r="N36" s="82" t="n">
        <f aca="false">+'IIEE-1 (B)'!N13</f>
        <v>17</v>
      </c>
      <c r="O36" s="82"/>
      <c r="P36" s="82"/>
      <c r="Q36" s="82"/>
      <c r="R36" s="84" t="n">
        <f aca="false">ROUND(SUM(K36:N36)/4,1)</f>
        <v>15.3</v>
      </c>
      <c r="S36" s="85" t="n">
        <f aca="false">+'IIEE-1 (B)'!S13</f>
        <v>13</v>
      </c>
      <c r="T36" s="85" t="n">
        <f aca="false">+'IIEE-1 (B)'!T13</f>
        <v>14</v>
      </c>
      <c r="U36" s="85" t="n">
        <f aca="false">+'IIEE-1 (B)'!U13</f>
        <v>15</v>
      </c>
      <c r="V36" s="85" t="n">
        <f aca="false">+'IIEE-1 (B)'!V13</f>
        <v>16</v>
      </c>
      <c r="W36" s="85"/>
      <c r="X36" s="85"/>
      <c r="Y36" s="86"/>
      <c r="Z36" s="87" t="n">
        <f aca="false">+'IIEE-1 (B)'!Z13</f>
        <v>16</v>
      </c>
      <c r="AA36" s="85" t="n">
        <f aca="false">+'IIEE-1 (B)'!AA13</f>
        <v>17</v>
      </c>
      <c r="AB36" s="89" t="n">
        <f aca="false">ROUND(SUM(S36:Y36)/4,0)</f>
        <v>15</v>
      </c>
      <c r="AC36" s="88" t="n">
        <f aca="false">+'IIEE-1 (B)'!AC13</f>
        <v>14</v>
      </c>
      <c r="AD36" s="60" t="n">
        <f aca="false">ROUND(SUM(AO36:AQ36)/3,0)</f>
        <v>0</v>
      </c>
      <c r="AE36" s="90" t="n">
        <f aca="false">ROUND(SUM(Z36:AC36)/4,1)</f>
        <v>15.5</v>
      </c>
      <c r="AF36" s="88" t="n">
        <f aca="false">+'IIEE-1 (B)'!AF13</f>
        <v>15</v>
      </c>
      <c r="AG36" s="88" t="n">
        <f aca="false">+'IIEE-1 (B)'!AG13</f>
        <v>0</v>
      </c>
      <c r="AH36" s="91" t="n">
        <f aca="false">+'IIEE-1 (B)'!AH13</f>
        <v>15</v>
      </c>
      <c r="AI36" s="88" t="n">
        <f aca="false">+'IIEE-1 (B)'!AI13</f>
        <v>13</v>
      </c>
      <c r="AJ36" s="92" t="n">
        <f aca="false">+'IIEE-1 (B)'!AJ13</f>
        <v>0</v>
      </c>
      <c r="AK36" s="92" t="n">
        <f aca="false">+'IIEE-1 (B)'!AK13</f>
        <v>13</v>
      </c>
      <c r="AL36" s="93" t="n">
        <f aca="false">+'IIEE-1 (B)'!AL13</f>
        <v>14</v>
      </c>
      <c r="AM36" s="94" t="n">
        <f aca="false">+'IIEE-1 (B)'!AM13</f>
        <v>14.7428571428571</v>
      </c>
      <c r="AO36" s="136"/>
      <c r="AP36" s="136"/>
      <c r="AQ36" s="136"/>
    </row>
    <row r="37" customFormat="false" ht="15.75" hidden="false" customHeight="false" outlineLevel="0" collapsed="false">
      <c r="B37" s="97" t="n">
        <v>7</v>
      </c>
      <c r="C37" s="149" t="n">
        <f aca="false">+'IIEE-1 (B)'!C14</f>
        <v>20112288</v>
      </c>
      <c r="D37" s="150" t="str">
        <f aca="false">+'IIEE-1 (B)'!D14</f>
        <v>Perez Castilla Raul Ricardo</v>
      </c>
      <c r="E37" s="102"/>
      <c r="F37" s="100" t="s">
        <v>218</v>
      </c>
      <c r="G37" s="100" t="s">
        <v>219</v>
      </c>
      <c r="H37" s="81" t="s">
        <v>220</v>
      </c>
      <c r="I37" s="100" t="s">
        <v>220</v>
      </c>
      <c r="J37" s="81" t="s">
        <v>221</v>
      </c>
      <c r="K37" s="82" t="n">
        <f aca="false">+'IIEE-1 (B)'!K14</f>
        <v>13</v>
      </c>
      <c r="L37" s="82" t="n">
        <f aca="false">+'IIEE-1 (B)'!L14</f>
        <v>13</v>
      </c>
      <c r="M37" s="82" t="n">
        <f aca="false">+'IIEE-1 (B)'!M14</f>
        <v>13</v>
      </c>
      <c r="N37" s="82" t="n">
        <f aca="false">+'IIEE-1 (B)'!N14</f>
        <v>16</v>
      </c>
      <c r="O37" s="82"/>
      <c r="P37" s="82"/>
      <c r="Q37" s="82"/>
      <c r="R37" s="84" t="n">
        <f aca="false">ROUND(SUM(K37:N37)/4,1)</f>
        <v>13.8</v>
      </c>
      <c r="S37" s="85" t="n">
        <f aca="false">+'IIEE-1 (B)'!S14</f>
        <v>12</v>
      </c>
      <c r="T37" s="85" t="n">
        <f aca="false">+'IIEE-1 (B)'!T14</f>
        <v>13</v>
      </c>
      <c r="U37" s="85" t="n">
        <f aca="false">+'IIEE-1 (B)'!U14</f>
        <v>14</v>
      </c>
      <c r="V37" s="85" t="n">
        <f aca="false">+'IIEE-1 (B)'!V14</f>
        <v>13</v>
      </c>
      <c r="W37" s="85"/>
      <c r="X37" s="85"/>
      <c r="Y37" s="86"/>
      <c r="Z37" s="87" t="n">
        <f aca="false">+'IIEE-1 (B)'!Z14</f>
        <v>13</v>
      </c>
      <c r="AA37" s="85" t="n">
        <f aca="false">+'IIEE-1 (B)'!AA14</f>
        <v>16</v>
      </c>
      <c r="AB37" s="89" t="n">
        <f aca="false">ROUND(SUM(S37:Y37)/4,0)</f>
        <v>13</v>
      </c>
      <c r="AC37" s="88" t="n">
        <f aca="false">+'IIEE-1 (B)'!AC14</f>
        <v>0</v>
      </c>
      <c r="AD37" s="60" t="n">
        <f aca="false">ROUND(SUM(AO37:AQ37)/3,0)</f>
        <v>0</v>
      </c>
      <c r="AE37" s="90" t="n">
        <f aca="false">ROUND(SUM(Z37:AC37)/4,1)</f>
        <v>10.5</v>
      </c>
      <c r="AF37" s="88" t="n">
        <f aca="false">+'IIEE-1 (B)'!AF14</f>
        <v>12</v>
      </c>
      <c r="AG37" s="88" t="n">
        <f aca="false">+'IIEE-1 (B)'!AG14</f>
        <v>0</v>
      </c>
      <c r="AH37" s="91" t="n">
        <f aca="false">+'IIEE-1 (B)'!AH14</f>
        <v>12</v>
      </c>
      <c r="AI37" s="88" t="n">
        <f aca="false">+'IIEE-1 (B)'!AI14</f>
        <v>11</v>
      </c>
      <c r="AJ37" s="92" t="n">
        <f aca="false">+'IIEE-1 (B)'!AJ14</f>
        <v>0</v>
      </c>
      <c r="AK37" s="92" t="n">
        <f aca="false">+'IIEE-1 (B)'!AK14</f>
        <v>11</v>
      </c>
      <c r="AL37" s="93" t="n">
        <f aca="false">+'IIEE-1 (B)'!AL14</f>
        <v>11.5</v>
      </c>
      <c r="AM37" s="94" t="n">
        <f aca="false">+'IIEE-1 (B)'!AM14</f>
        <v>11.2857142857143</v>
      </c>
      <c r="AO37" s="136"/>
      <c r="AP37" s="136"/>
      <c r="AQ37" s="136"/>
    </row>
    <row r="38" customFormat="false" ht="15.75" hidden="false" customHeight="false" outlineLevel="0" collapsed="false">
      <c r="B38" s="97" t="n">
        <v>8</v>
      </c>
      <c r="C38" s="149" t="n">
        <f aca="false">+'IIEE-1 (B)'!C15</f>
        <v>20111136</v>
      </c>
      <c r="D38" s="150" t="str">
        <f aca="false">+'IIEE-1 (B)'!D15</f>
        <v>Quispe Oscco Raven Axel</v>
      </c>
      <c r="E38" s="102"/>
      <c r="F38" s="100"/>
      <c r="G38" s="100"/>
      <c r="H38" s="81"/>
      <c r="I38" s="100"/>
      <c r="J38" s="81"/>
      <c r="K38" s="82" t="n">
        <f aca="false">+'IIEE-1 (B)'!K15</f>
        <v>14</v>
      </c>
      <c r="L38" s="82" t="n">
        <f aca="false">+'IIEE-1 (B)'!L15</f>
        <v>14</v>
      </c>
      <c r="M38" s="82" t="n">
        <f aca="false">+'IIEE-1 (B)'!M15</f>
        <v>13</v>
      </c>
      <c r="N38" s="82" t="n">
        <f aca="false">+'IIEE-1 (B)'!N15</f>
        <v>16</v>
      </c>
      <c r="O38" s="82"/>
      <c r="P38" s="82"/>
      <c r="Q38" s="82"/>
      <c r="R38" s="84" t="n">
        <f aca="false">ROUND(SUM(K38:N38)/4,1)</f>
        <v>14.3</v>
      </c>
      <c r="S38" s="85" t="n">
        <f aca="false">+'IIEE-1 (B)'!S15</f>
        <v>0</v>
      </c>
      <c r="T38" s="85" t="n">
        <f aca="false">+'IIEE-1 (B)'!T15</f>
        <v>13</v>
      </c>
      <c r="U38" s="85" t="n">
        <f aca="false">+'IIEE-1 (B)'!U15</f>
        <v>14</v>
      </c>
      <c r="V38" s="85" t="n">
        <f aca="false">+'IIEE-1 (B)'!V15</f>
        <v>0</v>
      </c>
      <c r="W38" s="85"/>
      <c r="X38" s="85"/>
      <c r="Y38" s="86"/>
      <c r="Z38" s="87" t="n">
        <f aca="false">+'IIEE-1 (B)'!Z15</f>
        <v>15</v>
      </c>
      <c r="AA38" s="85" t="n">
        <f aca="false">+'IIEE-1 (B)'!AA15</f>
        <v>15</v>
      </c>
      <c r="AB38" s="89" t="n">
        <f aca="false">ROUND(SUM(S38:Y38)/4,0)</f>
        <v>7</v>
      </c>
      <c r="AC38" s="88" t="n">
        <f aca="false">+'IIEE-1 (B)'!AC15</f>
        <v>0</v>
      </c>
      <c r="AD38" s="60" t="n">
        <f aca="false">ROUND(SUM(AO38:AQ38)/3,0)</f>
        <v>0</v>
      </c>
      <c r="AE38" s="90" t="n">
        <f aca="false">ROUND(SUM(Z38:AC38)/4,1)</f>
        <v>9.3</v>
      </c>
      <c r="AF38" s="88" t="n">
        <f aca="false">+'IIEE-1 (B)'!AF15</f>
        <v>15</v>
      </c>
      <c r="AG38" s="88" t="n">
        <f aca="false">+'IIEE-1 (B)'!AG15</f>
        <v>0</v>
      </c>
      <c r="AH38" s="91" t="n">
        <f aca="false">+'IIEE-1 (B)'!AH15</f>
        <v>15</v>
      </c>
      <c r="AI38" s="88" t="n">
        <f aca="false">+'IIEE-1 (B)'!AI15</f>
        <v>12</v>
      </c>
      <c r="AJ38" s="92" t="n">
        <f aca="false">+'IIEE-1 (B)'!AJ15</f>
        <v>0</v>
      </c>
      <c r="AK38" s="92" t="n">
        <f aca="false">+'IIEE-1 (B)'!AK15</f>
        <v>12</v>
      </c>
      <c r="AL38" s="93" t="n">
        <f aca="false">+'IIEE-1 (B)'!AL15</f>
        <v>13.5</v>
      </c>
      <c r="AM38" s="94" t="n">
        <f aca="false">+'IIEE-1 (B)'!AM15</f>
        <v>12.0285714285714</v>
      </c>
      <c r="AO38" s="136"/>
      <c r="AP38" s="136"/>
      <c r="AQ38" s="136"/>
    </row>
    <row r="39" customFormat="false" ht="15.75" hidden="false" customHeight="false" outlineLevel="0" collapsed="false">
      <c r="B39" s="97" t="n">
        <v>9</v>
      </c>
      <c r="C39" s="149" t="n">
        <f aca="false">+'IIEE-1 (B)'!C16</f>
        <v>20104962</v>
      </c>
      <c r="D39" s="150" t="str">
        <f aca="false">+'IIEE-1 (B)'!D16</f>
        <v>Raymundo Flores Ronald Fernando</v>
      </c>
      <c r="E39" s="102"/>
      <c r="F39" s="100"/>
      <c r="G39" s="100"/>
      <c r="H39" s="81"/>
      <c r="I39" s="100"/>
      <c r="J39" s="81"/>
      <c r="K39" s="82" t="n">
        <f aca="false">+'IIEE-1 (B)'!K16</f>
        <v>13</v>
      </c>
      <c r="L39" s="82" t="n">
        <f aca="false">+'IIEE-1 (B)'!L16</f>
        <v>11</v>
      </c>
      <c r="M39" s="82" t="n">
        <f aca="false">+'IIEE-1 (B)'!M16</f>
        <v>12</v>
      </c>
      <c r="N39" s="82" t="n">
        <f aca="false">+'IIEE-1 (B)'!N16</f>
        <v>13</v>
      </c>
      <c r="O39" s="82"/>
      <c r="P39" s="82"/>
      <c r="Q39" s="82"/>
      <c r="R39" s="84" t="n">
        <f aca="false">ROUND(SUM(K39:N39)/4,1)</f>
        <v>12.3</v>
      </c>
      <c r="S39" s="85" t="n">
        <f aca="false">+'IIEE-1 (B)'!S16</f>
        <v>14</v>
      </c>
      <c r="T39" s="85" t="n">
        <f aca="false">+'IIEE-1 (B)'!T16</f>
        <v>12</v>
      </c>
      <c r="U39" s="85" t="n">
        <f aca="false">+'IIEE-1 (B)'!U16</f>
        <v>14</v>
      </c>
      <c r="V39" s="85" t="n">
        <f aca="false">+'IIEE-1 (B)'!V16</f>
        <v>13</v>
      </c>
      <c r="W39" s="85"/>
      <c r="X39" s="85"/>
      <c r="Y39" s="86"/>
      <c r="Z39" s="87" t="n">
        <f aca="false">+'IIEE-1 (B)'!Z16</f>
        <v>12</v>
      </c>
      <c r="AA39" s="85" t="n">
        <f aca="false">+'IIEE-1 (B)'!AA16</f>
        <v>14</v>
      </c>
      <c r="AB39" s="89" t="n">
        <f aca="false">ROUND(SUM(S39:Y39)/4,0)</f>
        <v>13</v>
      </c>
      <c r="AC39" s="88" t="n">
        <f aca="false">+'IIEE-1 (B)'!AC16</f>
        <v>0</v>
      </c>
      <c r="AD39" s="60" t="n">
        <f aca="false">ROUND(SUM(AO39:AQ39)/3,0)</f>
        <v>0</v>
      </c>
      <c r="AE39" s="90" t="n">
        <f aca="false">ROUND(SUM(Z39:AC39)/4,1)</f>
        <v>9.8</v>
      </c>
      <c r="AF39" s="88" t="n">
        <f aca="false">+'IIEE-1 (B)'!AF16</f>
        <v>8</v>
      </c>
      <c r="AG39" s="88" t="n">
        <f aca="false">+'IIEE-1 (B)'!AG16</f>
        <v>0</v>
      </c>
      <c r="AH39" s="91" t="n">
        <f aca="false">+'IIEE-1 (B)'!AH16</f>
        <v>8</v>
      </c>
      <c r="AI39" s="88" t="n">
        <f aca="false">+'IIEE-1 (B)'!AI16</f>
        <v>13</v>
      </c>
      <c r="AJ39" s="92" t="n">
        <f aca="false">+'IIEE-1 (B)'!AJ16</f>
        <v>0</v>
      </c>
      <c r="AK39" s="92" t="n">
        <f aca="false">+'IIEE-1 (B)'!AK16</f>
        <v>13</v>
      </c>
      <c r="AL39" s="93" t="n">
        <f aca="false">+'IIEE-1 (B)'!AL16</f>
        <v>10.5</v>
      </c>
      <c r="AM39" s="94" t="n">
        <f aca="false">+'IIEE-1 (B)'!AM16</f>
        <v>9.94285714285714</v>
      </c>
      <c r="AO39" s="136"/>
      <c r="AP39" s="136"/>
      <c r="AQ39" s="136"/>
    </row>
    <row r="40" customFormat="false" ht="15.75" hidden="false" customHeight="false" outlineLevel="0" collapsed="false">
      <c r="B40" s="97" t="n">
        <v>10</v>
      </c>
      <c r="C40" s="149" t="n">
        <f aca="false">+'IIEE-1 (B)'!C17</f>
        <v>20111138</v>
      </c>
      <c r="D40" s="150" t="str">
        <f aca="false">+'IIEE-1 (B)'!D17</f>
        <v>Romero Becerra Luis Anthony</v>
      </c>
      <c r="E40" s="102"/>
      <c r="F40" s="100"/>
      <c r="G40" s="100"/>
      <c r="H40" s="81"/>
      <c r="I40" s="100"/>
      <c r="J40" s="81"/>
      <c r="K40" s="82" t="n">
        <f aca="false">+'IIEE-1 (B)'!K17</f>
        <v>12</v>
      </c>
      <c r="L40" s="82" t="n">
        <f aca="false">+'IIEE-1 (B)'!L17</f>
        <v>14</v>
      </c>
      <c r="M40" s="82" t="n">
        <f aca="false">+'IIEE-1 (B)'!M17</f>
        <v>12</v>
      </c>
      <c r="N40" s="82" t="n">
        <f aca="false">+'IIEE-1 (B)'!N17</f>
        <v>16</v>
      </c>
      <c r="O40" s="82"/>
      <c r="P40" s="82"/>
      <c r="Q40" s="82"/>
      <c r="R40" s="84" t="n">
        <f aca="false">ROUND(SUM(K40:N40)/4,1)</f>
        <v>13.5</v>
      </c>
      <c r="S40" s="85" t="n">
        <f aca="false">+'IIEE-1 (B)'!S17</f>
        <v>0</v>
      </c>
      <c r="T40" s="85" t="n">
        <f aca="false">+'IIEE-1 (B)'!T17</f>
        <v>12</v>
      </c>
      <c r="U40" s="85" t="n">
        <f aca="false">+'IIEE-1 (B)'!U17</f>
        <v>12</v>
      </c>
      <c r="V40" s="85" t="n">
        <f aca="false">+'IIEE-1 (B)'!V17</f>
        <v>0</v>
      </c>
      <c r="W40" s="85"/>
      <c r="X40" s="85"/>
      <c r="Y40" s="86"/>
      <c r="Z40" s="87" t="n">
        <f aca="false">+'IIEE-1 (B)'!Z17</f>
        <v>16</v>
      </c>
      <c r="AA40" s="85" t="n">
        <f aca="false">+'IIEE-1 (B)'!AA17</f>
        <v>16</v>
      </c>
      <c r="AB40" s="89" t="n">
        <f aca="false">ROUND(SUM(S40:Y40)/4,0)</f>
        <v>6</v>
      </c>
      <c r="AC40" s="88" t="n">
        <f aca="false">+'IIEE-1 (B)'!AC17</f>
        <v>0</v>
      </c>
      <c r="AD40" s="60" t="n">
        <f aca="false">ROUND(SUM(AO40:AQ40)/3,0)</f>
        <v>0</v>
      </c>
      <c r="AE40" s="90" t="n">
        <f aca="false">ROUND(SUM(Z40:AC40)/4,1)</f>
        <v>9.5</v>
      </c>
      <c r="AF40" s="88" t="n">
        <f aca="false">+'IIEE-1 (B)'!AF17</f>
        <v>15</v>
      </c>
      <c r="AG40" s="88" t="n">
        <f aca="false">+'IIEE-1 (B)'!AG17</f>
        <v>0</v>
      </c>
      <c r="AH40" s="91" t="n">
        <f aca="false">+'IIEE-1 (B)'!AH17</f>
        <v>15</v>
      </c>
      <c r="AI40" s="88" t="n">
        <f aca="false">+'IIEE-1 (B)'!AI17</f>
        <v>13</v>
      </c>
      <c r="AJ40" s="92" t="n">
        <f aca="false">+'IIEE-1 (B)'!AJ17</f>
        <v>0</v>
      </c>
      <c r="AK40" s="92" t="n">
        <f aca="false">+'IIEE-1 (B)'!AK17</f>
        <v>13</v>
      </c>
      <c r="AL40" s="93" t="n">
        <f aca="false">+'IIEE-1 (B)'!AL17</f>
        <v>14</v>
      </c>
      <c r="AM40" s="94" t="n">
        <f aca="false">+'IIEE-1 (B)'!AM17</f>
        <v>12.3428571428571</v>
      </c>
      <c r="AO40" s="136"/>
      <c r="AP40" s="136"/>
      <c r="AQ40" s="136"/>
    </row>
    <row r="41" customFormat="false" ht="15.75" hidden="false" customHeight="false" outlineLevel="0" collapsed="false">
      <c r="B41" s="97" t="n">
        <v>11</v>
      </c>
      <c r="C41" s="149" t="n">
        <f aca="false">+'IIEE-1 (B)'!C18</f>
        <v>20111139</v>
      </c>
      <c r="D41" s="150" t="str">
        <f aca="false">+'IIEE-1 (B)'!D18</f>
        <v>Salhuana Chalqui Luis Alberto</v>
      </c>
      <c r="E41" s="102"/>
      <c r="F41" s="100"/>
      <c r="G41" s="100"/>
      <c r="H41" s="81"/>
      <c r="I41" s="100"/>
      <c r="J41" s="81"/>
      <c r="K41" s="82" t="n">
        <f aca="false">+'IIEE-1 (B)'!K18</f>
        <v>13</v>
      </c>
      <c r="L41" s="82" t="n">
        <f aca="false">+'IIEE-1 (B)'!L18</f>
        <v>13</v>
      </c>
      <c r="M41" s="82" t="n">
        <f aca="false">+'IIEE-1 (B)'!M18</f>
        <v>12</v>
      </c>
      <c r="N41" s="82" t="n">
        <f aca="false">+'IIEE-1 (B)'!N18</f>
        <v>16</v>
      </c>
      <c r="O41" s="82"/>
      <c r="P41" s="82"/>
      <c r="Q41" s="82"/>
      <c r="R41" s="84" t="n">
        <f aca="false">ROUND(SUM(K41:N41)/4,1)</f>
        <v>13.5</v>
      </c>
      <c r="S41" s="85" t="n">
        <f aca="false">+'IIEE-1 (B)'!S18</f>
        <v>14</v>
      </c>
      <c r="T41" s="85" t="n">
        <f aca="false">+'IIEE-1 (B)'!T18</f>
        <v>16</v>
      </c>
      <c r="U41" s="85" t="n">
        <f aca="false">+'IIEE-1 (B)'!U18</f>
        <v>17</v>
      </c>
      <c r="V41" s="85" t="n">
        <f aca="false">+'IIEE-1 (B)'!V18</f>
        <v>16</v>
      </c>
      <c r="W41" s="85"/>
      <c r="X41" s="85"/>
      <c r="Y41" s="86"/>
      <c r="Z41" s="87" t="n">
        <f aca="false">+'IIEE-1 (B)'!Z18</f>
        <v>16</v>
      </c>
      <c r="AA41" s="85" t="n">
        <f aca="false">+'IIEE-1 (B)'!AA18</f>
        <v>15</v>
      </c>
      <c r="AB41" s="89" t="n">
        <f aca="false">ROUND(SUM(S41:Y41)/4,0)</f>
        <v>16</v>
      </c>
      <c r="AC41" s="88" t="n">
        <f aca="false">+'IIEE-1 (B)'!AC18</f>
        <v>0</v>
      </c>
      <c r="AD41" s="60" t="n">
        <f aca="false">ROUND(SUM(AO41:AQ41)/3,0)</f>
        <v>0</v>
      </c>
      <c r="AE41" s="90" t="n">
        <f aca="false">ROUND(SUM(Z41:AC41)/4,1)</f>
        <v>11.8</v>
      </c>
      <c r="AF41" s="88" t="n">
        <f aca="false">+'IIEE-1 (B)'!AF18</f>
        <v>15</v>
      </c>
      <c r="AG41" s="88" t="n">
        <f aca="false">+'IIEE-1 (B)'!AG18</f>
        <v>0</v>
      </c>
      <c r="AH41" s="91" t="n">
        <f aca="false">+'IIEE-1 (B)'!AH18</f>
        <v>15</v>
      </c>
      <c r="AI41" s="88" t="n">
        <f aca="false">+'IIEE-1 (B)'!AI18</f>
        <v>14</v>
      </c>
      <c r="AJ41" s="92" t="n">
        <f aca="false">+'IIEE-1 (B)'!AJ18</f>
        <v>0</v>
      </c>
      <c r="AK41" s="92" t="n">
        <f aca="false">+'IIEE-1 (B)'!AK18</f>
        <v>14</v>
      </c>
      <c r="AL41" s="93" t="n">
        <f aca="false">+'IIEE-1 (B)'!AL18</f>
        <v>14.5</v>
      </c>
      <c r="AM41" s="94" t="n">
        <f aca="false">+'IIEE-1 (B)'!AM18</f>
        <v>12.9571428571429</v>
      </c>
      <c r="AO41" s="136"/>
      <c r="AP41" s="136"/>
      <c r="AQ41" s="136"/>
    </row>
    <row r="42" customFormat="false" ht="15.75" hidden="false" customHeight="false" outlineLevel="0" collapsed="false">
      <c r="B42" s="97" t="n">
        <v>12</v>
      </c>
      <c r="C42" s="149" t="n">
        <f aca="false">+'IIEE-1 (B)'!C19</f>
        <v>20111141</v>
      </c>
      <c r="D42" s="150" t="str">
        <f aca="false">+'IIEE-1 (B)'!D19</f>
        <v>Taboada Lume Miguel Angel</v>
      </c>
      <c r="E42" s="102"/>
      <c r="F42" s="100"/>
      <c r="G42" s="100"/>
      <c r="H42" s="81"/>
      <c r="I42" s="100"/>
      <c r="J42" s="81"/>
      <c r="K42" s="82" t="n">
        <f aca="false">+'IIEE-1 (B)'!K19</f>
        <v>12</v>
      </c>
      <c r="L42" s="82" t="n">
        <f aca="false">+'IIEE-1 (B)'!L19</f>
        <v>15</v>
      </c>
      <c r="M42" s="82" t="n">
        <f aca="false">+'IIEE-1 (B)'!M19</f>
        <v>13</v>
      </c>
      <c r="N42" s="82" t="n">
        <f aca="false">+'IIEE-1 (B)'!N19</f>
        <v>14</v>
      </c>
      <c r="O42" s="82"/>
      <c r="P42" s="82"/>
      <c r="Q42" s="82"/>
      <c r="R42" s="84" t="n">
        <f aca="false">ROUND(SUM(K42:N42)/4,1)</f>
        <v>13.5</v>
      </c>
      <c r="S42" s="85" t="n">
        <f aca="false">+'IIEE-1 (B)'!S19</f>
        <v>13</v>
      </c>
      <c r="T42" s="85" t="n">
        <f aca="false">+'IIEE-1 (B)'!T19</f>
        <v>15</v>
      </c>
      <c r="U42" s="85" t="n">
        <f aca="false">+'IIEE-1 (B)'!U19</f>
        <v>13</v>
      </c>
      <c r="V42" s="85" t="n">
        <f aca="false">+'IIEE-1 (B)'!V19</f>
        <v>14</v>
      </c>
      <c r="W42" s="85"/>
      <c r="X42" s="85"/>
      <c r="Y42" s="86"/>
      <c r="Z42" s="87" t="n">
        <f aca="false">+'IIEE-1 (B)'!Z19</f>
        <v>10</v>
      </c>
      <c r="AA42" s="85" t="n">
        <f aca="false">+'IIEE-1 (B)'!AA19</f>
        <v>11</v>
      </c>
      <c r="AB42" s="89" t="n">
        <f aca="false">ROUND(SUM(S42:Y42)/4,0)</f>
        <v>14</v>
      </c>
      <c r="AC42" s="88" t="n">
        <f aca="false">+'IIEE-1 (B)'!AC19</f>
        <v>0</v>
      </c>
      <c r="AD42" s="60" t="n">
        <f aca="false">ROUND(SUM(AO42:AQ42)/3,0)</f>
        <v>0</v>
      </c>
      <c r="AE42" s="90" t="n">
        <f aca="false">ROUND(SUM(Z42:AC42)/4,1)</f>
        <v>8.8</v>
      </c>
      <c r="AF42" s="88" t="n">
        <f aca="false">+'IIEE-1 (B)'!AF19</f>
        <v>11</v>
      </c>
      <c r="AG42" s="88" t="n">
        <f aca="false">+'IIEE-1 (B)'!AG19</f>
        <v>0</v>
      </c>
      <c r="AH42" s="91" t="n">
        <f aca="false">+'IIEE-1 (B)'!AH19</f>
        <v>11</v>
      </c>
      <c r="AI42" s="88" t="n">
        <f aca="false">+'IIEE-1 (B)'!AI19</f>
        <v>13</v>
      </c>
      <c r="AJ42" s="92" t="n">
        <f aca="false">+'IIEE-1 (B)'!AJ19</f>
        <v>0</v>
      </c>
      <c r="AK42" s="92" t="n">
        <f aca="false">+'IIEE-1 (B)'!AK19</f>
        <v>13</v>
      </c>
      <c r="AL42" s="93" t="n">
        <f aca="false">+'IIEE-1 (B)'!AL19</f>
        <v>12</v>
      </c>
      <c r="AM42" s="94" t="n">
        <f aca="false">+'IIEE-1 (B)'!AM19</f>
        <v>10.8428571428571</v>
      </c>
      <c r="AO42" s="136"/>
      <c r="AP42" s="136"/>
      <c r="AQ42" s="136"/>
    </row>
    <row r="43" customFormat="false" ht="15.75" hidden="false" customHeight="false" outlineLevel="0" collapsed="false">
      <c r="B43" s="97" t="n">
        <v>13</v>
      </c>
      <c r="C43" s="149" t="n">
        <f aca="false">+'IIEE-1 (B)'!C20</f>
        <v>20111142</v>
      </c>
      <c r="D43" s="150" t="str">
        <f aca="false">+'IIEE-1 (B)'!D20</f>
        <v>Tornero Conislla Pierre Milan</v>
      </c>
      <c r="E43" s="102"/>
      <c r="F43" s="100"/>
      <c r="G43" s="100"/>
      <c r="H43" s="81"/>
      <c r="I43" s="100"/>
      <c r="J43" s="81"/>
      <c r="K43" s="82" t="n">
        <f aca="false">+'IIEE-1 (B)'!K20</f>
        <v>16</v>
      </c>
      <c r="L43" s="82" t="n">
        <f aca="false">+'IIEE-1 (B)'!L20</f>
        <v>16</v>
      </c>
      <c r="M43" s="82" t="n">
        <f aca="false">+'IIEE-1 (B)'!M20</f>
        <v>14</v>
      </c>
      <c r="N43" s="82" t="n">
        <f aca="false">+'IIEE-1 (B)'!N20</f>
        <v>17</v>
      </c>
      <c r="O43" s="82"/>
      <c r="P43" s="82"/>
      <c r="Q43" s="82"/>
      <c r="R43" s="84" t="n">
        <f aca="false">ROUND(SUM(K43:N43)/4,1)</f>
        <v>15.8</v>
      </c>
      <c r="S43" s="85" t="n">
        <f aca="false">+'IIEE-1 (B)'!S20</f>
        <v>16</v>
      </c>
      <c r="T43" s="85" t="n">
        <f aca="false">+'IIEE-1 (B)'!T20</f>
        <v>16</v>
      </c>
      <c r="U43" s="85" t="n">
        <f aca="false">+'IIEE-1 (B)'!U20</f>
        <v>16</v>
      </c>
      <c r="V43" s="85" t="n">
        <f aca="false">+'IIEE-1 (B)'!V20</f>
        <v>16</v>
      </c>
      <c r="W43" s="85"/>
      <c r="X43" s="85"/>
      <c r="Y43" s="86"/>
      <c r="Z43" s="87" t="n">
        <f aca="false">+'IIEE-1 (B)'!Z20</f>
        <v>17</v>
      </c>
      <c r="AA43" s="85" t="n">
        <f aca="false">+'IIEE-1 (B)'!AA20</f>
        <v>17</v>
      </c>
      <c r="AB43" s="89" t="n">
        <f aca="false">ROUND(SUM(S43:Y43)/4,0)</f>
        <v>16</v>
      </c>
      <c r="AC43" s="88" t="n">
        <f aca="false">+'IIEE-1 (B)'!AC20</f>
        <v>15</v>
      </c>
      <c r="AD43" s="60" t="n">
        <f aca="false">ROUND(SUM(AO43:AQ43)/3,0)</f>
        <v>0</v>
      </c>
      <c r="AE43" s="90" t="n">
        <f aca="false">ROUND(SUM(Z43:AC43)/4,1)</f>
        <v>16.3</v>
      </c>
      <c r="AF43" s="88" t="n">
        <f aca="false">+'IIEE-1 (B)'!AF20</f>
        <v>15</v>
      </c>
      <c r="AG43" s="88" t="n">
        <f aca="false">+'IIEE-1 (B)'!AG20</f>
        <v>0</v>
      </c>
      <c r="AH43" s="91" t="n">
        <f aca="false">+'IIEE-1 (B)'!AH20</f>
        <v>15</v>
      </c>
      <c r="AI43" s="88" t="n">
        <f aca="false">+'IIEE-1 (B)'!AI20</f>
        <v>15</v>
      </c>
      <c r="AJ43" s="92" t="n">
        <f aca="false">+'IIEE-1 (B)'!AJ20</f>
        <v>0</v>
      </c>
      <c r="AK43" s="92" t="n">
        <f aca="false">+'IIEE-1 (B)'!AK20</f>
        <v>15</v>
      </c>
      <c r="AL43" s="93" t="n">
        <f aca="false">+'IIEE-1 (B)'!AL20</f>
        <v>15</v>
      </c>
      <c r="AM43" s="94" t="n">
        <f aca="false">+'IIEE-1 (B)'!AM20</f>
        <v>15.6571428571429</v>
      </c>
      <c r="AO43" s="136"/>
      <c r="AP43" s="136"/>
      <c r="AQ43" s="136"/>
    </row>
    <row r="44" customFormat="false" ht="15.75" hidden="false" customHeight="false" outlineLevel="0" collapsed="false">
      <c r="B44" s="97" t="n">
        <v>14</v>
      </c>
      <c r="C44" s="149" t="str">
        <f aca="false">+'IIEE-1 (B)'!C21</f>
        <v>20112307</v>
      </c>
      <c r="D44" s="150" t="str">
        <f aca="false">+'IIEE-1 (B)'!D21</f>
        <v>Uribe Uribe Angelo</v>
      </c>
      <c r="E44" s="102"/>
      <c r="F44" s="100"/>
      <c r="G44" s="100"/>
      <c r="H44" s="81"/>
      <c r="I44" s="100"/>
      <c r="J44" s="81"/>
      <c r="K44" s="82" t="n">
        <f aca="false">+'IIEE-1 (B)'!K21</f>
        <v>13</v>
      </c>
      <c r="L44" s="82" t="n">
        <f aca="false">+'IIEE-1 (B)'!L21</f>
        <v>13</v>
      </c>
      <c r="M44" s="82" t="n">
        <f aca="false">+'IIEE-1 (B)'!M21</f>
        <v>12</v>
      </c>
      <c r="N44" s="82" t="n">
        <f aca="false">+'IIEE-1 (B)'!N21</f>
        <v>12</v>
      </c>
      <c r="O44" s="82"/>
      <c r="P44" s="82"/>
      <c r="Q44" s="82"/>
      <c r="R44" s="84" t="n">
        <f aca="false">ROUND(SUM(K44:N44)/4,1)</f>
        <v>12.5</v>
      </c>
      <c r="S44" s="85" t="n">
        <f aca="false">+'IIEE-1 (B)'!S21</f>
        <v>11</v>
      </c>
      <c r="T44" s="85" t="n">
        <f aca="false">+'IIEE-1 (B)'!T21</f>
        <v>12</v>
      </c>
      <c r="U44" s="85" t="n">
        <f aca="false">+'IIEE-1 (B)'!U21</f>
        <v>12</v>
      </c>
      <c r="V44" s="85" t="n">
        <f aca="false">+'IIEE-1 (B)'!V21</f>
        <v>12</v>
      </c>
      <c r="W44" s="85"/>
      <c r="X44" s="85"/>
      <c r="Y44" s="86"/>
      <c r="Z44" s="87" t="n">
        <f aca="false">+'IIEE-1 (B)'!Z21</f>
        <v>12</v>
      </c>
      <c r="AA44" s="85" t="n">
        <f aca="false">+'IIEE-1 (B)'!AA21</f>
        <v>14</v>
      </c>
      <c r="AB44" s="89" t="n">
        <f aca="false">ROUND(SUM(S44:Y44)/4,0)</f>
        <v>12</v>
      </c>
      <c r="AC44" s="88" t="n">
        <f aca="false">+'IIEE-1 (B)'!AC21</f>
        <v>13</v>
      </c>
      <c r="AD44" s="60" t="n">
        <f aca="false">ROUND(SUM(AO44:AQ44)/3,0)</f>
        <v>0</v>
      </c>
      <c r="AE44" s="90" t="n">
        <f aca="false">ROUND(SUM(Z44:AC44)/4,1)</f>
        <v>12.8</v>
      </c>
      <c r="AF44" s="88" t="n">
        <f aca="false">+'IIEE-1 (B)'!AF21</f>
        <v>15</v>
      </c>
      <c r="AG44" s="88" t="n">
        <f aca="false">+'IIEE-1 (B)'!AG21</f>
        <v>0</v>
      </c>
      <c r="AH44" s="91" t="n">
        <f aca="false">+'IIEE-1 (B)'!AH21</f>
        <v>15</v>
      </c>
      <c r="AI44" s="88" t="n">
        <f aca="false">+'IIEE-1 (B)'!AI21</f>
        <v>14</v>
      </c>
      <c r="AJ44" s="92" t="n">
        <f aca="false">+'IIEE-1 (B)'!AJ21</f>
        <v>0</v>
      </c>
      <c r="AK44" s="92" t="n">
        <f aca="false">+'IIEE-1 (B)'!AK21</f>
        <v>14</v>
      </c>
      <c r="AL44" s="93" t="n">
        <f aca="false">+'IIEE-1 (B)'!AL21</f>
        <v>14.5</v>
      </c>
      <c r="AM44" s="94" t="n">
        <f aca="false">+'IIEE-1 (B)'!AM21</f>
        <v>12.6714285714286</v>
      </c>
      <c r="AO44" s="136"/>
      <c r="AP44" s="136"/>
      <c r="AQ44" s="136"/>
    </row>
    <row r="45" customFormat="false" ht="15.75" hidden="false" customHeight="false" outlineLevel="0" collapsed="false">
      <c r="B45" s="97" t="n">
        <v>15</v>
      </c>
      <c r="C45" s="149" t="n">
        <f aca="false">+'IIEE-1 (B)'!C22</f>
        <v>20094163</v>
      </c>
      <c r="D45" s="150" t="str">
        <f aca="false">+'IIEE-1 (B)'!D22</f>
        <v>Vilcapuma Choque Mario Junior</v>
      </c>
      <c r="E45" s="102"/>
      <c r="F45" s="100"/>
      <c r="G45" s="100"/>
      <c r="H45" s="81"/>
      <c r="I45" s="100"/>
      <c r="J45" s="81"/>
      <c r="K45" s="82" t="n">
        <f aca="false">+'IIEE-1 (B)'!K22</f>
        <v>0</v>
      </c>
      <c r="L45" s="82" t="n">
        <f aca="false">+'IIEE-1 (B)'!L22</f>
        <v>0</v>
      </c>
      <c r="M45" s="82" t="n">
        <f aca="false">+'IIEE-1 (B)'!M22</f>
        <v>0</v>
      </c>
      <c r="N45" s="82" t="n">
        <f aca="false">+'IIEE-1 (B)'!N22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2</f>
        <v>0</v>
      </c>
      <c r="T45" s="85" t="n">
        <f aca="false">+'IIEE-1 (B)'!T22</f>
        <v>0</v>
      </c>
      <c r="U45" s="85" t="n">
        <f aca="false">+'IIEE-1 (B)'!U22</f>
        <v>0</v>
      </c>
      <c r="V45" s="85" t="n">
        <f aca="false">+'IIEE-1 (B)'!V22</f>
        <v>0</v>
      </c>
      <c r="W45" s="85"/>
      <c r="X45" s="85"/>
      <c r="Y45" s="86"/>
      <c r="Z45" s="87" t="n">
        <f aca="false">+'IIEE-1 (B)'!Z22</f>
        <v>11</v>
      </c>
      <c r="AA45" s="85" t="n">
        <f aca="false">+'IIEE-1 (B)'!AA22</f>
        <v>15</v>
      </c>
      <c r="AB45" s="89" t="n">
        <f aca="false">ROUND(SUM(S45:Y45)/4,0)</f>
        <v>0</v>
      </c>
      <c r="AC45" s="88" t="n">
        <f aca="false">+'IIEE-1 (B)'!AC22</f>
        <v>0</v>
      </c>
      <c r="AD45" s="60" t="n">
        <f aca="false">ROUND(SUM(AO45:AQ45)/3,0)</f>
        <v>0</v>
      </c>
      <c r="AE45" s="90" t="n">
        <f aca="false">ROUND(SUM(Z45:AC45)/4,1)</f>
        <v>6.5</v>
      </c>
      <c r="AF45" s="88" t="n">
        <f aca="false">+'IIEE-1 (B)'!AF22</f>
        <v>11</v>
      </c>
      <c r="AG45" s="88" t="n">
        <f aca="false">+'IIEE-1 (B)'!AG22</f>
        <v>0</v>
      </c>
      <c r="AH45" s="91" t="n">
        <f aca="false">+'IIEE-1 (B)'!AH22</f>
        <v>11</v>
      </c>
      <c r="AI45" s="88" t="n">
        <f aca="false">+'IIEE-1 (B)'!AI22</f>
        <v>12</v>
      </c>
      <c r="AJ45" s="92" t="n">
        <f aca="false">+'IIEE-1 (B)'!AJ22</f>
        <v>0</v>
      </c>
      <c r="AK45" s="92" t="n">
        <f aca="false">+'IIEE-1 (B)'!AK22</f>
        <v>12</v>
      </c>
      <c r="AL45" s="93" t="n">
        <f aca="false">+'IIEE-1 (B)'!AL22</f>
        <v>11.5</v>
      </c>
      <c r="AM45" s="94" t="n">
        <f aca="false">+'IIEE-1 (B)'!AM22</f>
        <v>8.05714285714286</v>
      </c>
      <c r="AO45" s="136"/>
      <c r="AP45" s="136"/>
      <c r="AQ45" s="136"/>
    </row>
    <row r="46" customFormat="false" ht="15.75" hidden="false" customHeight="false" outlineLevel="0" collapsed="false">
      <c r="B46" s="97" t="n">
        <v>16</v>
      </c>
      <c r="C46" s="149" t="n">
        <f aca="false">+'IIEE-1 (B)'!C23</f>
        <v>20112312</v>
      </c>
      <c r="D46" s="150" t="str">
        <f aca="false">+'IIEE-1 (B)'!D23</f>
        <v>Yoplac Grandes Edvin</v>
      </c>
      <c r="E46" s="102"/>
      <c r="F46" s="100"/>
      <c r="G46" s="100"/>
      <c r="H46" s="81"/>
      <c r="I46" s="100"/>
      <c r="J46" s="81"/>
      <c r="K46" s="82" t="n">
        <f aca="false">+'IIEE-1 (B)'!K23</f>
        <v>13</v>
      </c>
      <c r="L46" s="82" t="n">
        <f aca="false">+'IIEE-1 (B)'!L23</f>
        <v>13</v>
      </c>
      <c r="M46" s="82" t="n">
        <f aca="false">+'IIEE-1 (B)'!M23</f>
        <v>13</v>
      </c>
      <c r="N46" s="82" t="n">
        <f aca="false">+'IIEE-1 (B)'!N23</f>
        <v>12</v>
      </c>
      <c r="O46" s="82"/>
      <c r="P46" s="82"/>
      <c r="Q46" s="82"/>
      <c r="R46" s="84" t="n">
        <f aca="false">ROUND(SUM(K46:N46)/4,1)</f>
        <v>12.8</v>
      </c>
      <c r="S46" s="85" t="n">
        <f aca="false">+'IIEE-1 (B)'!S23</f>
        <v>12</v>
      </c>
      <c r="T46" s="85" t="n">
        <f aca="false">+'IIEE-1 (B)'!T23</f>
        <v>13</v>
      </c>
      <c r="U46" s="85" t="n">
        <f aca="false">+'IIEE-1 (B)'!U23</f>
        <v>17</v>
      </c>
      <c r="V46" s="85" t="n">
        <f aca="false">+'IIEE-1 (B)'!V23</f>
        <v>16</v>
      </c>
      <c r="W46" s="85"/>
      <c r="X46" s="85"/>
      <c r="Y46" s="86"/>
      <c r="Z46" s="87" t="n">
        <f aca="false">+'IIEE-1 (B)'!Z23</f>
        <v>14</v>
      </c>
      <c r="AA46" s="85" t="n">
        <f aca="false">+'IIEE-1 (B)'!AA23</f>
        <v>14</v>
      </c>
      <c r="AB46" s="89" t="n">
        <f aca="false">ROUND(SUM(S46:Y46)/4,0)</f>
        <v>15</v>
      </c>
      <c r="AC46" s="88" t="n">
        <f aca="false">+'IIEE-1 (B)'!AC23</f>
        <v>0</v>
      </c>
      <c r="AD46" s="60" t="n">
        <f aca="false">ROUND(SUM(AO46:AQ46)/3,0)</f>
        <v>0</v>
      </c>
      <c r="AE46" s="90" t="n">
        <f aca="false">ROUND(SUM(Z46:AC46)/4,1)</f>
        <v>10.8</v>
      </c>
      <c r="AF46" s="88" t="n">
        <f aca="false">+'IIEE-1 (B)'!AF23</f>
        <v>14</v>
      </c>
      <c r="AG46" s="88" t="n">
        <f aca="false">+'IIEE-1 (B)'!AG23</f>
        <v>0</v>
      </c>
      <c r="AH46" s="91" t="n">
        <f aca="false">+'IIEE-1 (B)'!AH23</f>
        <v>14</v>
      </c>
      <c r="AI46" s="88" t="n">
        <f aca="false">+'IIEE-1 (B)'!AI23</f>
        <v>15</v>
      </c>
      <c r="AJ46" s="92" t="n">
        <f aca="false">+'IIEE-1 (B)'!AJ23</f>
        <v>0</v>
      </c>
      <c r="AK46" s="92" t="n">
        <f aca="false">+'IIEE-1 (B)'!AK23</f>
        <v>15</v>
      </c>
      <c r="AL46" s="93" t="n">
        <f aca="false">+'IIEE-1 (B)'!AL23</f>
        <v>14.5</v>
      </c>
      <c r="AM46" s="94" t="n">
        <f aca="false">+'IIEE-1 (B)'!AM23</f>
        <v>11.7142857142857</v>
      </c>
      <c r="AO46" s="136"/>
      <c r="AP46" s="136"/>
      <c r="AQ46" s="136"/>
    </row>
    <row r="47" customFormat="false" ht="15.75" hidden="false" customHeight="false" outlineLevel="0" collapsed="false">
      <c r="B47" s="97" t="n">
        <v>17</v>
      </c>
      <c r="C47" s="105"/>
      <c r="D47" s="106"/>
      <c r="E47" s="102"/>
      <c r="F47" s="100"/>
      <c r="G47" s="100"/>
      <c r="H47" s="81"/>
      <c r="I47" s="100"/>
      <c r="J47" s="81"/>
      <c r="K47" s="82"/>
      <c r="L47" s="82"/>
      <c r="M47" s="82"/>
      <c r="N47" s="82"/>
      <c r="O47" s="82"/>
      <c r="P47" s="82"/>
      <c r="Q47" s="82"/>
      <c r="R47" s="84"/>
      <c r="S47" s="85"/>
      <c r="T47" s="85"/>
      <c r="U47" s="85"/>
      <c r="V47" s="85"/>
      <c r="W47" s="85"/>
      <c r="X47" s="85"/>
      <c r="Y47" s="86"/>
      <c r="Z47" s="87"/>
      <c r="AA47" s="85"/>
      <c r="AB47" s="89"/>
      <c r="AC47" s="88"/>
      <c r="AD47" s="60"/>
      <c r="AE47" s="90"/>
      <c r="AF47" s="88"/>
      <c r="AG47" s="88"/>
      <c r="AH47" s="91"/>
      <c r="AI47" s="88"/>
      <c r="AJ47" s="92"/>
      <c r="AK47" s="92"/>
      <c r="AL47" s="93"/>
      <c r="AM47" s="94"/>
      <c r="AO47" s="136"/>
      <c r="AP47" s="136"/>
      <c r="AQ47" s="136"/>
    </row>
    <row r="48" customFormat="false" ht="15.75" hidden="false" customHeight="false" outlineLevel="0" collapsed="false">
      <c r="B48" s="97" t="n">
        <v>18</v>
      </c>
      <c r="C48" s="105"/>
      <c r="D48" s="106"/>
      <c r="E48" s="102"/>
      <c r="F48" s="100"/>
      <c r="G48" s="100"/>
      <c r="H48" s="81"/>
      <c r="I48" s="100"/>
      <c r="J48" s="81"/>
      <c r="K48" s="82"/>
      <c r="L48" s="82"/>
      <c r="M48" s="82"/>
      <c r="N48" s="82"/>
      <c r="O48" s="82"/>
      <c r="P48" s="82"/>
      <c r="Q48" s="82"/>
      <c r="R48" s="84"/>
      <c r="S48" s="85"/>
      <c r="T48" s="85"/>
      <c r="U48" s="85"/>
      <c r="V48" s="85"/>
      <c r="W48" s="85"/>
      <c r="X48" s="85"/>
      <c r="Y48" s="86"/>
      <c r="Z48" s="87"/>
      <c r="AA48" s="85"/>
      <c r="AB48" s="89"/>
      <c r="AC48" s="88"/>
      <c r="AD48" s="60"/>
      <c r="AE48" s="90"/>
      <c r="AF48" s="88"/>
      <c r="AG48" s="88"/>
      <c r="AH48" s="91"/>
      <c r="AI48" s="88"/>
      <c r="AJ48" s="92"/>
      <c r="AK48" s="92"/>
      <c r="AL48" s="93"/>
      <c r="AM48" s="94"/>
      <c r="AO48" s="136"/>
      <c r="AP48" s="136"/>
      <c r="AQ48" s="136"/>
    </row>
    <row r="49" customFormat="false" ht="15.75" hidden="false" customHeight="false" outlineLevel="0" collapsed="false">
      <c r="B49" s="97" t="n">
        <v>19</v>
      </c>
      <c r="C49" s="105"/>
      <c r="D49" s="106"/>
      <c r="E49" s="102"/>
      <c r="F49" s="100"/>
      <c r="G49" s="100"/>
      <c r="H49" s="81"/>
      <c r="I49" s="100"/>
      <c r="J49" s="81"/>
      <c r="K49" s="82"/>
      <c r="L49" s="82"/>
      <c r="M49" s="82"/>
      <c r="N49" s="82"/>
      <c r="O49" s="82"/>
      <c r="P49" s="82"/>
      <c r="Q49" s="82"/>
      <c r="R49" s="84"/>
      <c r="S49" s="85"/>
      <c r="T49" s="85"/>
      <c r="U49" s="85"/>
      <c r="V49" s="85"/>
      <c r="W49" s="85"/>
      <c r="X49" s="85"/>
      <c r="Y49" s="86"/>
      <c r="Z49" s="87"/>
      <c r="AA49" s="85"/>
      <c r="AB49" s="89"/>
      <c r="AC49" s="88"/>
      <c r="AD49" s="60"/>
      <c r="AE49" s="90"/>
      <c r="AF49" s="88"/>
      <c r="AG49" s="88"/>
      <c r="AH49" s="91"/>
      <c r="AI49" s="88"/>
      <c r="AJ49" s="92"/>
      <c r="AK49" s="92"/>
      <c r="AL49" s="93"/>
      <c r="AM49" s="94"/>
      <c r="AO49" s="136"/>
      <c r="AP49" s="136"/>
      <c r="AQ49" s="136"/>
    </row>
    <row r="50" customFormat="false" ht="15.75" hidden="false" customHeight="false" outlineLevel="0" collapsed="false">
      <c r="B50" s="97" t="n">
        <v>20</v>
      </c>
      <c r="C50" s="105"/>
      <c r="D50" s="106"/>
      <c r="E50" s="102"/>
      <c r="F50" s="100"/>
      <c r="G50" s="100"/>
      <c r="H50" s="81"/>
      <c r="I50" s="100"/>
      <c r="J50" s="81"/>
      <c r="K50" s="82"/>
      <c r="L50" s="82"/>
      <c r="M50" s="82"/>
      <c r="N50" s="82"/>
      <c r="O50" s="82"/>
      <c r="P50" s="82"/>
      <c r="Q50" s="82"/>
      <c r="R50" s="84"/>
      <c r="S50" s="85"/>
      <c r="T50" s="85"/>
      <c r="U50" s="85"/>
      <c r="V50" s="85"/>
      <c r="W50" s="85"/>
      <c r="X50" s="85"/>
      <c r="Y50" s="86"/>
      <c r="Z50" s="87"/>
      <c r="AA50" s="85"/>
      <c r="AB50" s="89"/>
      <c r="AC50" s="88"/>
      <c r="AD50" s="60"/>
      <c r="AE50" s="90"/>
      <c r="AF50" s="88"/>
      <c r="AG50" s="88"/>
      <c r="AH50" s="91"/>
      <c r="AI50" s="88"/>
      <c r="AJ50" s="92"/>
      <c r="AK50" s="92"/>
      <c r="AL50" s="93"/>
      <c r="AM50" s="94"/>
      <c r="AO50" s="136"/>
      <c r="AP50" s="136"/>
      <c r="AQ50" s="136"/>
    </row>
    <row r="51" customFormat="false" ht="15.75" hidden="false" customHeight="false" outlineLevel="0" collapsed="false">
      <c r="B51" s="97" t="n">
        <v>21</v>
      </c>
      <c r="C51" s="105"/>
      <c r="D51" s="106"/>
      <c r="E51" s="102"/>
      <c r="F51" s="100"/>
      <c r="G51" s="100"/>
      <c r="H51" s="81"/>
      <c r="I51" s="100"/>
      <c r="J51" s="81"/>
      <c r="K51" s="82"/>
      <c r="L51" s="82"/>
      <c r="M51" s="82"/>
      <c r="N51" s="82"/>
      <c r="O51" s="82"/>
      <c r="P51" s="82"/>
      <c r="Q51" s="82"/>
      <c r="R51" s="84"/>
      <c r="S51" s="85"/>
      <c r="T51" s="85"/>
      <c r="U51" s="85"/>
      <c r="V51" s="85"/>
      <c r="W51" s="85"/>
      <c r="X51" s="85"/>
      <c r="Y51" s="86"/>
      <c r="Z51" s="87"/>
      <c r="AA51" s="85"/>
      <c r="AB51" s="89"/>
      <c r="AC51" s="88"/>
      <c r="AD51" s="60"/>
      <c r="AE51" s="90"/>
      <c r="AF51" s="88"/>
      <c r="AG51" s="88"/>
      <c r="AH51" s="91"/>
      <c r="AI51" s="88"/>
      <c r="AJ51" s="92"/>
      <c r="AK51" s="92"/>
      <c r="AL51" s="93"/>
      <c r="AM51" s="94"/>
      <c r="AO51" s="136"/>
      <c r="AP51" s="136"/>
      <c r="AQ51" s="136"/>
    </row>
    <row r="53" customFormat="false" ht="9.95" hidden="false" customHeight="true" outlineLevel="0" collapsed="false">
      <c r="C53" s="110" t="s">
        <v>85</v>
      </c>
      <c r="D53" s="38" t="s">
        <v>86</v>
      </c>
      <c r="F53" s="110"/>
      <c r="G53" s="110"/>
      <c r="H53" s="110"/>
      <c r="I53" s="110"/>
      <c r="J53" s="110"/>
      <c r="K53" s="110" t="s">
        <v>87</v>
      </c>
      <c r="L53" s="110"/>
      <c r="M53" s="38" t="s">
        <v>88</v>
      </c>
      <c r="N53" s="110"/>
      <c r="O53" s="110"/>
      <c r="P53" s="110"/>
      <c r="Q53" s="110"/>
      <c r="R53" s="110"/>
      <c r="S53" s="110"/>
      <c r="T53" s="110"/>
      <c r="U53" s="110" t="s">
        <v>89</v>
      </c>
      <c r="V53" s="110"/>
      <c r="W53" s="38" t="s">
        <v>222</v>
      </c>
      <c r="X53" s="111"/>
      <c r="Y53" s="112"/>
      <c r="Z53" s="112"/>
      <c r="AA53" s="112"/>
      <c r="AB53" s="112"/>
      <c r="AC53" s="110" t="s">
        <v>91</v>
      </c>
      <c r="AD53" s="110"/>
      <c r="AE53" s="38" t="s">
        <v>92</v>
      </c>
      <c r="AF53" s="111"/>
      <c r="AG53" s="112"/>
      <c r="AK53" s="111"/>
      <c r="AL53" s="111"/>
    </row>
    <row r="54" customFormat="false" ht="9.95" hidden="false" customHeight="true" outlineLevel="0" collapsed="false">
      <c r="C54" s="110" t="s">
        <v>93</v>
      </c>
      <c r="D54" s="38" t="s">
        <v>94</v>
      </c>
      <c r="E54" s="113"/>
      <c r="F54" s="113"/>
      <c r="G54" s="113"/>
      <c r="H54" s="113"/>
      <c r="I54" s="113"/>
      <c r="J54" s="113"/>
      <c r="K54" s="110" t="s">
        <v>95</v>
      </c>
      <c r="L54" s="110"/>
      <c r="M54" s="38" t="s">
        <v>96</v>
      </c>
      <c r="N54" s="110"/>
      <c r="O54" s="110"/>
      <c r="P54" s="110"/>
      <c r="Q54" s="110"/>
      <c r="R54" s="110"/>
      <c r="S54" s="110"/>
      <c r="T54" s="110"/>
      <c r="U54" s="110" t="s">
        <v>97</v>
      </c>
      <c r="V54" s="110"/>
      <c r="W54" s="1" t="s">
        <v>223</v>
      </c>
      <c r="Y54" s="112"/>
      <c r="Z54" s="112"/>
      <c r="AA54" s="112"/>
      <c r="AB54" s="112"/>
      <c r="AC54" s="110" t="s">
        <v>99</v>
      </c>
      <c r="AD54" s="110"/>
      <c r="AE54" s="1" t="s">
        <v>100</v>
      </c>
      <c r="AG54" s="112"/>
      <c r="AK54" s="111"/>
      <c r="AL54" s="111"/>
    </row>
    <row r="55" customFormat="false" ht="9.95" hidden="false" customHeight="true" outlineLevel="0" collapsed="false">
      <c r="C55" s="110" t="s">
        <v>101</v>
      </c>
      <c r="D55" s="38" t="s">
        <v>102</v>
      </c>
      <c r="E55" s="110"/>
      <c r="F55" s="110"/>
      <c r="G55" s="110"/>
      <c r="H55" s="110"/>
      <c r="I55" s="110"/>
      <c r="J55" s="110"/>
      <c r="K55" s="110" t="s">
        <v>103</v>
      </c>
      <c r="L55" s="110"/>
      <c r="N55" s="110"/>
      <c r="O55" s="110"/>
      <c r="P55" s="110"/>
      <c r="Q55" s="110"/>
      <c r="R55" s="110"/>
    </row>
    <row r="56" customFormat="false" ht="9.95" hidden="false" customHeight="true" outlineLevel="0" collapsed="false">
      <c r="C56" s="110" t="s">
        <v>105</v>
      </c>
      <c r="D56" s="38" t="s">
        <v>106</v>
      </c>
      <c r="E56" s="110"/>
      <c r="F56" s="110"/>
      <c r="G56" s="110"/>
      <c r="H56" s="110"/>
      <c r="I56" s="110"/>
      <c r="J56" s="110"/>
      <c r="K56" s="110" t="s">
        <v>107</v>
      </c>
      <c r="L56" s="110"/>
      <c r="N56" s="110"/>
      <c r="O56" s="110"/>
      <c r="P56" s="110"/>
      <c r="Q56" s="110"/>
      <c r="R56" s="110"/>
      <c r="S56" s="110"/>
      <c r="T56" s="110"/>
      <c r="U56" s="114"/>
      <c r="V56" s="115" t="s">
        <v>109</v>
      </c>
      <c r="W56" s="112"/>
      <c r="X56" s="112"/>
      <c r="Y56" s="112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0"/>
      <c r="U57" s="116"/>
      <c r="V57" s="33" t="s">
        <v>114</v>
      </c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1"/>
    </row>
    <row r="58" customFormat="false" ht="9.95" hidden="false" customHeight="true" outlineLevel="0" collapsed="false">
      <c r="C58" s="110"/>
      <c r="D58" s="110"/>
      <c r="E58" s="110"/>
      <c r="F58" s="110"/>
      <c r="G58" s="110"/>
      <c r="H58" s="110"/>
      <c r="I58" s="110"/>
      <c r="J58" s="110"/>
      <c r="K58" s="110"/>
      <c r="M58" s="110"/>
      <c r="Q58" s="110"/>
      <c r="R58" s="110"/>
      <c r="S58" s="110"/>
      <c r="T58" s="110"/>
      <c r="U58" s="117"/>
      <c r="V58" s="112" t="s">
        <v>119</v>
      </c>
      <c r="W58" s="112"/>
      <c r="X58" s="112"/>
      <c r="Y58" s="112"/>
      <c r="Z58" s="112"/>
      <c r="AA58" s="112"/>
      <c r="AB58" s="112"/>
      <c r="AC58" s="112"/>
      <c r="AD58" s="112"/>
      <c r="AE58" s="112"/>
      <c r="AF58" s="111"/>
      <c r="AG58" s="111"/>
      <c r="AH58" s="111"/>
      <c r="AI58" s="111"/>
      <c r="AJ58" s="111"/>
      <c r="AK58" s="111"/>
      <c r="AL58" s="111"/>
    </row>
    <row r="59" customFormat="false" ht="9.95" hidden="false" customHeight="true" outlineLevel="0" collapsed="false">
      <c r="C59" s="110"/>
      <c r="E59" s="110"/>
      <c r="F59" s="110"/>
      <c r="G59" s="110"/>
      <c r="H59" s="110"/>
      <c r="I59" s="110"/>
      <c r="J59" s="110"/>
      <c r="K59" s="110"/>
      <c r="L59" s="110"/>
      <c r="M59" s="113"/>
      <c r="N59" s="110"/>
      <c r="O59" s="110"/>
      <c r="P59" s="110"/>
      <c r="U59" s="118"/>
      <c r="V59" s="115" t="s">
        <v>120</v>
      </c>
      <c r="W59" s="111"/>
      <c r="X59" s="119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</row>
    <row r="60" customFormat="false" ht="9.95" hidden="false" customHeight="true" outlineLevel="0" collapsed="false">
      <c r="C60" s="120"/>
      <c r="U60" s="121"/>
      <c r="V60" s="33" t="s">
        <v>121</v>
      </c>
      <c r="W60" s="111"/>
      <c r="X60" s="119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</row>
    <row r="61" customFormat="false" ht="15" hidden="false" customHeight="false" outlineLevel="0" collapsed="false">
      <c r="C61" s="122"/>
      <c r="K61" s="123"/>
      <c r="M61" s="110"/>
      <c r="W61" s="111"/>
      <c r="X61" s="115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</row>
    <row r="62" customFormat="false" ht="15.75" hidden="false" customHeight="false" outlineLevel="0" collapsed="false">
      <c r="C62" s="120"/>
      <c r="K62" s="124"/>
      <c r="M62" s="110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</row>
    <row r="63" customFormat="false" ht="15.75" hidden="false" customHeight="false" outlineLevel="0" collapsed="false">
      <c r="B63" s="151"/>
      <c r="C63" s="152"/>
      <c r="D63" s="153" t="s">
        <v>224</v>
      </c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4"/>
      <c r="AI63" s="152"/>
      <c r="AJ63" s="152"/>
      <c r="AK63" s="152"/>
      <c r="AL63" s="152"/>
      <c r="AM63" s="155"/>
    </row>
    <row r="64" customFormat="false" ht="9.95" hidden="false" customHeight="true" outlineLevel="0" collapsed="false">
      <c r="B64" s="156"/>
      <c r="C64" s="157" t="s">
        <v>225</v>
      </c>
      <c r="D64" s="157" t="s">
        <v>226</v>
      </c>
      <c r="E64" s="158"/>
      <c r="F64" s="157"/>
      <c r="G64" s="157"/>
      <c r="H64" s="157"/>
      <c r="I64" s="157"/>
      <c r="J64" s="157"/>
      <c r="K64" s="157" t="s">
        <v>87</v>
      </c>
      <c r="L64" s="157"/>
      <c r="M64" s="157" t="s">
        <v>226</v>
      </c>
      <c r="N64" s="157"/>
      <c r="O64" s="157"/>
      <c r="P64" s="157"/>
      <c r="Q64" s="157"/>
      <c r="R64" s="157"/>
      <c r="S64" s="157"/>
      <c r="T64" s="157"/>
      <c r="U64" s="158"/>
      <c r="V64" s="158"/>
      <c r="W64" s="159"/>
      <c r="X64" s="157" t="s">
        <v>227</v>
      </c>
      <c r="Y64" s="157"/>
      <c r="Z64" s="157"/>
      <c r="AA64" s="157"/>
      <c r="AB64" s="157"/>
      <c r="AC64" s="157"/>
      <c r="AD64" s="157"/>
      <c r="AE64" s="157"/>
      <c r="AF64" s="158"/>
      <c r="AI64" s="157"/>
      <c r="AJ64" s="157"/>
      <c r="AK64" s="157"/>
      <c r="AL64" s="157"/>
      <c r="AM64" s="160"/>
    </row>
    <row r="65" customFormat="false" ht="9.95" hidden="false" customHeight="true" outlineLevel="0" collapsed="false">
      <c r="B65" s="156"/>
      <c r="C65" s="157" t="s">
        <v>228</v>
      </c>
      <c r="D65" s="157" t="s">
        <v>229</v>
      </c>
      <c r="E65" s="161"/>
      <c r="F65" s="161"/>
      <c r="G65" s="161"/>
      <c r="H65" s="161"/>
      <c r="I65" s="161"/>
      <c r="J65" s="161"/>
      <c r="K65" s="157" t="s">
        <v>95</v>
      </c>
      <c r="L65" s="157"/>
      <c r="M65" s="161" t="s">
        <v>230</v>
      </c>
      <c r="N65" s="157"/>
      <c r="O65" s="157"/>
      <c r="P65" s="157"/>
      <c r="Q65" s="157"/>
      <c r="R65" s="157"/>
      <c r="S65" s="157"/>
      <c r="T65" s="157"/>
      <c r="U65" s="158"/>
      <c r="V65" s="158"/>
      <c r="W65" s="162"/>
      <c r="X65" s="157"/>
      <c r="Y65" s="157"/>
      <c r="Z65" s="157"/>
      <c r="AA65" s="157"/>
      <c r="AB65" s="157"/>
      <c r="AC65" s="157"/>
      <c r="AD65" s="157"/>
      <c r="AE65" s="157"/>
      <c r="AF65" s="158"/>
      <c r="AI65" s="157"/>
      <c r="AJ65" s="157"/>
      <c r="AK65" s="157"/>
      <c r="AL65" s="158"/>
      <c r="AM65" s="160"/>
    </row>
    <row r="66" customFormat="false" ht="9.95" hidden="false" customHeight="true" outlineLevel="0" collapsed="false">
      <c r="B66" s="156"/>
      <c r="C66" s="157" t="s">
        <v>231</v>
      </c>
      <c r="D66" s="157" t="s">
        <v>232</v>
      </c>
      <c r="E66" s="157"/>
      <c r="F66" s="157"/>
      <c r="G66" s="157"/>
      <c r="H66" s="157"/>
      <c r="I66" s="157"/>
      <c r="J66" s="157"/>
      <c r="K66" s="157" t="s">
        <v>103</v>
      </c>
      <c r="L66" s="157"/>
      <c r="M66" s="157" t="s">
        <v>233</v>
      </c>
      <c r="N66" s="157"/>
      <c r="O66" s="157"/>
      <c r="P66" s="157"/>
      <c r="Q66" s="157"/>
      <c r="R66" s="157"/>
      <c r="S66" s="157"/>
      <c r="T66" s="157"/>
      <c r="U66" s="158"/>
      <c r="V66" s="158"/>
      <c r="W66" s="163"/>
      <c r="X66" s="157" t="s">
        <v>234</v>
      </c>
      <c r="Y66" s="157"/>
      <c r="Z66" s="157"/>
      <c r="AA66" s="157"/>
      <c r="AB66" s="157"/>
      <c r="AC66" s="157"/>
      <c r="AD66" s="157"/>
      <c r="AE66" s="157"/>
      <c r="AF66" s="158"/>
      <c r="AI66" s="158"/>
      <c r="AJ66" s="158"/>
      <c r="AK66" s="158"/>
      <c r="AL66" s="158"/>
      <c r="AM66" s="160"/>
    </row>
    <row r="67" customFormat="false" ht="9.95" hidden="false" customHeight="true" outlineLevel="0" collapsed="false">
      <c r="B67" s="156"/>
      <c r="C67" s="157" t="s">
        <v>235</v>
      </c>
      <c r="D67" s="110" t="s">
        <v>236</v>
      </c>
      <c r="E67" s="157"/>
      <c r="F67" s="157"/>
      <c r="G67" s="157"/>
      <c r="H67" s="157"/>
      <c r="I67" s="157"/>
      <c r="J67" s="157"/>
      <c r="K67" s="157" t="s">
        <v>107</v>
      </c>
      <c r="L67" s="157"/>
      <c r="M67" s="157" t="s">
        <v>237</v>
      </c>
      <c r="N67" s="157"/>
      <c r="O67" s="157"/>
      <c r="P67" s="157"/>
      <c r="Q67" s="157"/>
      <c r="R67" s="157"/>
      <c r="S67" s="157"/>
      <c r="T67" s="157"/>
      <c r="U67" s="158"/>
      <c r="V67" s="158"/>
      <c r="W67" s="164"/>
      <c r="X67" s="157"/>
      <c r="Y67" s="157"/>
      <c r="Z67" s="157"/>
      <c r="AA67" s="157"/>
      <c r="AB67" s="157"/>
      <c r="AC67" s="157"/>
      <c r="AD67" s="157"/>
      <c r="AE67" s="157"/>
      <c r="AF67" s="158"/>
      <c r="AI67" s="158"/>
      <c r="AJ67" s="158"/>
      <c r="AK67" s="158"/>
      <c r="AL67" s="158"/>
      <c r="AM67" s="160"/>
    </row>
    <row r="68" customFormat="false" ht="9.95" hidden="false" customHeight="true" outlineLevel="0" collapsed="false">
      <c r="B68" s="156"/>
      <c r="C68" s="157" t="s">
        <v>238</v>
      </c>
      <c r="D68" s="110" t="s">
        <v>239</v>
      </c>
      <c r="E68" s="157"/>
      <c r="F68" s="157"/>
      <c r="G68" s="157"/>
      <c r="H68" s="157"/>
      <c r="I68" s="157"/>
      <c r="J68" s="157"/>
      <c r="K68" s="157" t="s">
        <v>112</v>
      </c>
      <c r="L68" s="157"/>
      <c r="M68" s="157" t="s">
        <v>240</v>
      </c>
      <c r="N68" s="157"/>
      <c r="O68" s="157"/>
      <c r="P68" s="157"/>
      <c r="Q68" s="157"/>
      <c r="R68" s="157"/>
      <c r="S68" s="157"/>
      <c r="T68" s="157"/>
      <c r="U68" s="158"/>
      <c r="V68" s="158"/>
      <c r="W68" s="165"/>
      <c r="X68" s="157"/>
      <c r="Y68" s="157"/>
      <c r="Z68" s="157"/>
      <c r="AA68" s="157"/>
      <c r="AB68" s="157"/>
      <c r="AC68" s="157"/>
      <c r="AD68" s="157"/>
      <c r="AE68" s="157"/>
      <c r="AF68" s="158"/>
      <c r="AI68" s="157"/>
      <c r="AJ68" s="157"/>
      <c r="AK68" s="157"/>
      <c r="AL68" s="158"/>
      <c r="AM68" s="160"/>
    </row>
    <row r="69" customFormat="false" ht="9.95" hidden="false" customHeight="true" outlineLevel="0" collapsed="false">
      <c r="B69" s="156"/>
      <c r="C69" s="157" t="s">
        <v>241</v>
      </c>
      <c r="D69" s="110" t="s">
        <v>242</v>
      </c>
      <c r="E69" s="157"/>
      <c r="F69" s="157"/>
      <c r="G69" s="157"/>
      <c r="H69" s="157"/>
      <c r="I69" s="157"/>
      <c r="J69" s="157"/>
      <c r="K69" s="157" t="s">
        <v>117</v>
      </c>
      <c r="L69" s="158"/>
      <c r="M69" s="157" t="s">
        <v>243</v>
      </c>
      <c r="N69" s="158"/>
      <c r="O69" s="158"/>
      <c r="P69" s="158"/>
      <c r="Q69" s="157"/>
      <c r="R69" s="157"/>
      <c r="S69" s="157"/>
      <c r="T69" s="157"/>
      <c r="U69" s="158"/>
      <c r="V69" s="158"/>
      <c r="W69" s="157" t="s">
        <v>244</v>
      </c>
      <c r="X69" s="157"/>
      <c r="Y69" s="157"/>
      <c r="Z69" s="157"/>
      <c r="AA69" s="157"/>
      <c r="AB69" s="157"/>
      <c r="AC69" s="157"/>
      <c r="AD69" s="157"/>
      <c r="AE69" s="157"/>
      <c r="AF69" s="158"/>
      <c r="AI69" s="158"/>
      <c r="AJ69" s="158"/>
      <c r="AK69" s="158"/>
      <c r="AL69" s="158"/>
      <c r="AM69" s="160"/>
    </row>
    <row r="70" customFormat="false" ht="10.5" hidden="false" customHeight="true" outlineLevel="0" collapsed="false">
      <c r="B70" s="166"/>
      <c r="C70" s="157" t="s">
        <v>245</v>
      </c>
      <c r="D70" s="110" t="s">
        <v>246</v>
      </c>
      <c r="E70" s="157"/>
      <c r="F70" s="157"/>
      <c r="G70" s="157"/>
      <c r="H70" s="157"/>
      <c r="I70" s="157"/>
      <c r="J70" s="157"/>
      <c r="K70" s="157" t="s">
        <v>40</v>
      </c>
      <c r="L70" s="157"/>
      <c r="M70" s="161" t="s">
        <v>247</v>
      </c>
      <c r="N70" s="157"/>
      <c r="O70" s="157"/>
      <c r="P70" s="157"/>
      <c r="Q70" s="158"/>
      <c r="R70" s="158"/>
      <c r="S70" s="158"/>
      <c r="T70" s="158"/>
      <c r="U70" s="158"/>
      <c r="V70" s="158"/>
      <c r="W70" s="97"/>
      <c r="X70" s="167" t="s">
        <v>248</v>
      </c>
      <c r="Y70" s="158"/>
      <c r="Z70" s="158"/>
      <c r="AA70" s="158"/>
      <c r="AB70" s="158"/>
      <c r="AC70" s="158"/>
      <c r="AD70" s="158"/>
      <c r="AE70" s="158"/>
      <c r="AF70" s="158"/>
      <c r="AI70" s="158"/>
      <c r="AJ70" s="158"/>
      <c r="AK70" s="158"/>
      <c r="AL70" s="158"/>
      <c r="AM70" s="160"/>
    </row>
    <row r="71" customFormat="false" ht="9.95" hidden="false" customHeight="true" outlineLevel="0" collapsed="false">
      <c r="B71" s="166"/>
      <c r="C71" s="168"/>
      <c r="D71" s="158"/>
      <c r="E71" s="158"/>
      <c r="F71" s="158"/>
      <c r="G71" s="158"/>
      <c r="H71" s="158"/>
      <c r="I71" s="158"/>
      <c r="J71" s="158"/>
      <c r="K71" s="169" t="s">
        <v>249</v>
      </c>
      <c r="L71" s="158"/>
      <c r="M71" s="110" t="s">
        <v>250</v>
      </c>
      <c r="N71" s="158"/>
      <c r="O71" s="158"/>
      <c r="P71" s="158"/>
      <c r="Q71" s="158"/>
      <c r="R71" s="158"/>
      <c r="S71" s="158"/>
      <c r="T71" s="158"/>
      <c r="U71" s="158"/>
      <c r="V71" s="158"/>
      <c r="W71" s="170"/>
      <c r="X71" s="167" t="s">
        <v>251</v>
      </c>
      <c r="Y71" s="158"/>
      <c r="Z71" s="158"/>
      <c r="AA71" s="158"/>
      <c r="AB71" s="158"/>
      <c r="AC71" s="158"/>
      <c r="AD71" s="158"/>
      <c r="AE71" s="158"/>
      <c r="AF71" s="158"/>
      <c r="AI71" s="158"/>
      <c r="AJ71" s="158"/>
      <c r="AK71" s="158"/>
      <c r="AL71" s="158"/>
      <c r="AM71" s="160"/>
    </row>
    <row r="72" customFormat="false" ht="9.95" hidden="false" customHeight="true" outlineLevel="0" collapsed="false">
      <c r="B72" s="166"/>
      <c r="C72" s="171"/>
      <c r="D72" s="158"/>
      <c r="E72" s="158"/>
      <c r="F72" s="158"/>
      <c r="G72" s="158"/>
      <c r="H72" s="158"/>
      <c r="I72" s="158"/>
      <c r="J72" s="158"/>
      <c r="K72" s="112" t="s">
        <v>252</v>
      </c>
      <c r="L72" s="158"/>
      <c r="M72" s="157" t="s">
        <v>253</v>
      </c>
      <c r="N72" s="158"/>
      <c r="O72" s="158"/>
      <c r="P72" s="158"/>
      <c r="Q72" s="158"/>
      <c r="R72" s="158"/>
      <c r="S72" s="158"/>
      <c r="T72" s="158"/>
      <c r="U72" s="158"/>
      <c r="V72" s="158"/>
      <c r="W72" s="114"/>
      <c r="X72" s="172" t="s">
        <v>254</v>
      </c>
      <c r="Y72" s="158"/>
      <c r="Z72" s="158"/>
      <c r="AA72" s="158"/>
      <c r="AB72" s="158"/>
      <c r="AC72" s="158"/>
      <c r="AD72" s="158"/>
      <c r="AE72" s="158"/>
      <c r="AF72" s="158"/>
      <c r="AI72" s="158"/>
      <c r="AJ72" s="158"/>
      <c r="AK72" s="158"/>
      <c r="AL72" s="158"/>
      <c r="AM72" s="160"/>
    </row>
    <row r="73" customFormat="false" ht="14.25" hidden="false" customHeight="true" outlineLevel="0" collapsed="false">
      <c r="B73" s="173"/>
      <c r="C73" s="174"/>
      <c r="D73" s="175" t="s">
        <v>255</v>
      </c>
      <c r="E73" s="176"/>
      <c r="F73" s="176"/>
      <c r="G73" s="176"/>
      <c r="H73" s="176"/>
      <c r="I73" s="176"/>
      <c r="J73" s="176"/>
      <c r="K73" s="177"/>
      <c r="L73" s="176"/>
      <c r="M73" s="178"/>
      <c r="N73" s="176"/>
      <c r="O73" s="176"/>
      <c r="P73" s="176"/>
      <c r="Q73" s="176"/>
      <c r="R73" s="176"/>
      <c r="S73" s="176"/>
      <c r="T73" s="176"/>
      <c r="U73" s="176"/>
      <c r="V73" s="176"/>
      <c r="W73" s="176"/>
      <c r="X73" s="176"/>
      <c r="Y73" s="176"/>
      <c r="Z73" s="176"/>
      <c r="AA73" s="176"/>
      <c r="AB73" s="176"/>
      <c r="AC73" s="176"/>
      <c r="AD73" s="176"/>
      <c r="AE73" s="176"/>
      <c r="AF73" s="176"/>
      <c r="AI73" s="176"/>
      <c r="AJ73" s="176"/>
      <c r="AK73" s="176"/>
      <c r="AL73" s="176"/>
      <c r="AM73" s="179"/>
    </row>
    <row r="74" customFormat="false" ht="15.75" hidden="false" customHeight="false" outlineLevel="0" collapsed="false">
      <c r="C74" s="120"/>
      <c r="K74" s="124"/>
    </row>
    <row r="75" customFormat="false" ht="9.95" hidden="false" customHeight="true" outlineLevel="0" collapsed="false">
      <c r="C75" s="120"/>
      <c r="K75" s="120"/>
    </row>
    <row r="76" customFormat="false" ht="9.95" hidden="false" customHeight="true" outlineLevel="0" collapsed="false">
      <c r="C76" s="120"/>
      <c r="K76" s="120"/>
      <c r="M76" s="113" t="s">
        <v>256</v>
      </c>
    </row>
    <row r="77" customFormat="false" ht="9.95" hidden="false" customHeight="true" outlineLevel="0" collapsed="false">
      <c r="C77" s="120"/>
      <c r="K77" s="120"/>
      <c r="M77" s="110" t="s">
        <v>257</v>
      </c>
    </row>
    <row r="78" customFormat="false" ht="9.95" hidden="false" customHeight="true" outlineLevel="0" collapsed="false">
      <c r="C78" s="120"/>
      <c r="K78" s="120"/>
      <c r="M78" s="110" t="s">
        <v>258</v>
      </c>
    </row>
    <row r="79" customFormat="false" ht="15" hidden="false" customHeight="false" outlineLevel="0" collapsed="false">
      <c r="C79" s="120"/>
      <c r="D79" s="11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  <row r="101" customFormat="false" ht="15" hidden="false" customHeight="false" outlineLevel="0" collapsed="false">
      <c r="C101" s="120"/>
      <c r="K101" s="120"/>
    </row>
    <row r="102" customFormat="false" ht="15" hidden="false" customHeight="false" outlineLevel="0" collapsed="false">
      <c r="C102" s="120"/>
      <c r="K102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8" r:id="rId17" display="rnvm1241@gmail.com"/>
    <hyperlink ref="J28" r:id="rId18" display="http://rnvm.wikispaces.com/"/>
    <hyperlink ref="H31" r:id="rId19" display="rsey2122@gmail.com"/>
    <hyperlink ref="I31" r:id="rId20" display="eyter2010@gmail.com"/>
    <hyperlink ref="J31" r:id="rId21" display="http://rsey2122.wikispaces.com/ "/>
    <hyperlink ref="H35" r:id="rId22" display="scij1242@gmail.com"/>
    <hyperlink ref="J35" r:id="rId23" display="http://scij1242.wikispaces.com/"/>
    <hyperlink ref="H36" r:id="rId24" display="tvja1243@gmail.com"/>
    <hyperlink ref="J36" r:id="rId25" display="http://tvja1243i.wikispaces.com/"/>
    <hyperlink ref="H37" r:id="rId26" display="zhla4166@gmail.com"/>
    <hyperlink ref="J37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3.28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true" outlineLevel="0" max="12" min="12" style="0" width="15.7"/>
  </cols>
  <sheetData>
    <row r="2" customFormat="false" ht="18.75" hidden="false" customHeight="false" outlineLevel="0" collapsed="false">
      <c r="B2" s="180" t="s">
        <v>259</v>
      </c>
      <c r="I2" s="181" t="s">
        <v>260</v>
      </c>
      <c r="J2" s="182" t="n">
        <f aca="true">NOW()</f>
        <v>46233.8968190602</v>
      </c>
    </row>
    <row r="3" customFormat="false" ht="15.75" hidden="false" customHeight="false" outlineLevel="0" collapsed="false">
      <c r="B3" s="183" t="s">
        <v>261</v>
      </c>
      <c r="H3" s="184" t="s">
        <v>52</v>
      </c>
      <c r="I3" s="181" t="s">
        <v>262</v>
      </c>
      <c r="J3" s="185" t="n">
        <v>0.795833333333333</v>
      </c>
      <c r="L3" s="0" t="s">
        <v>33</v>
      </c>
    </row>
    <row r="4" customFormat="false" ht="15" hidden="false" customHeight="false" outlineLevel="0" collapsed="false">
      <c r="B4" s="181" t="s">
        <v>263</v>
      </c>
      <c r="J4" s="182"/>
      <c r="L4" s="0" t="s">
        <v>146</v>
      </c>
    </row>
    <row r="5" customFormat="false" ht="31.5" hidden="false" customHeight="false" outlineLevel="0" collapsed="false">
      <c r="D5" s="186" t="str">
        <f aca="false">VLOOKUP(H3,[1]Letras!A$1:B$35,2,FALSE())</f>
        <v>  PRE ACTA PROMEDIO FINAL - 2011 II</v>
      </c>
      <c r="E5" s="187"/>
      <c r="F5" s="188"/>
      <c r="G5" s="188"/>
      <c r="H5" s="189"/>
      <c r="I5" s="190" t="s">
        <v>264</v>
      </c>
      <c r="J5" s="191" t="s">
        <v>265</v>
      </c>
      <c r="L5" s="0" t="s">
        <v>147</v>
      </c>
    </row>
    <row r="6" customFormat="false" ht="15" hidden="false" customHeight="false" outlineLevel="0" collapsed="false">
      <c r="B6" s="181" t="s">
        <v>266</v>
      </c>
      <c r="D6" s="192" t="s">
        <v>267</v>
      </c>
      <c r="L6" s="0" t="s">
        <v>148</v>
      </c>
    </row>
    <row r="7" customFormat="false" ht="20.25" hidden="false" customHeight="true" outlineLevel="0" collapsed="false">
      <c r="B7" s="181" t="s">
        <v>268</v>
      </c>
      <c r="D7" s="193" t="s">
        <v>269</v>
      </c>
      <c r="G7" s="181" t="s">
        <v>270</v>
      </c>
      <c r="H7" s="194" t="s">
        <v>271</v>
      </c>
      <c r="I7" s="181" t="s">
        <v>272</v>
      </c>
      <c r="J7" s="195" t="n">
        <v>2</v>
      </c>
      <c r="L7" s="0" t="s">
        <v>149</v>
      </c>
    </row>
    <row r="8" customFormat="false" ht="18.75" hidden="false" customHeight="true" outlineLevel="0" collapsed="false">
      <c r="B8" s="196" t="s">
        <v>273</v>
      </c>
      <c r="C8" s="196"/>
      <c r="H8" s="194"/>
      <c r="J8" s="195"/>
      <c r="L8" s="0" t="s">
        <v>150</v>
      </c>
    </row>
    <row r="9" customFormat="false" ht="15" hidden="false" customHeight="false" outlineLevel="0" collapsed="false">
      <c r="B9" s="61" t="s">
        <v>18</v>
      </c>
      <c r="C9" s="62" t="s">
        <v>19</v>
      </c>
      <c r="D9" s="197" t="s">
        <v>274</v>
      </c>
      <c r="E9" s="198"/>
      <c r="F9" s="199" t="s">
        <v>275</v>
      </c>
      <c r="G9" s="199" t="s">
        <v>276</v>
      </c>
      <c r="H9" s="199" t="s">
        <v>277</v>
      </c>
      <c r="I9" s="199" t="s">
        <v>278</v>
      </c>
      <c r="J9" s="199" t="s">
        <v>277</v>
      </c>
      <c r="L9" s="0" t="s">
        <v>151</v>
      </c>
    </row>
    <row r="10" customFormat="false" ht="15" hidden="false" customHeight="false" outlineLevel="0" collapsed="false">
      <c r="B10" s="97" t="n">
        <f aca="false">+'IIEE-1 (A)'!B8</f>
        <v>1</v>
      </c>
      <c r="C10" s="137" t="str">
        <f aca="false">+'IIEE-1 (A)'!C8</f>
        <v>20111151</v>
      </c>
      <c r="D10" s="137" t="str">
        <f aca="false">+'IIEE-1 (A)'!D8</f>
        <v>Aparcana Roman Christian</v>
      </c>
      <c r="E10" s="79"/>
      <c r="F10" s="200"/>
      <c r="G10" s="201" t="n">
        <f aca="false">IF($H$3="FINAL",ROUND(HLOOKUP($H$3,'IIEE-1'!$K$7:$AM8,$B11,FALSE()),0),HLOOKUP($H$3,'IIEE-1'!$K$7:$AM8,$B11,FALSE()))</f>
        <v>14</v>
      </c>
      <c r="H10" s="202" t="str">
        <f aca="false">IF(G10&lt;&gt;0,IF(ROUND(MOD(G10,INT(G10)),1)=0,VLOOKUP(G10,Letras!A$1:B$21,2,FALSE()),CONCATENATE(VLOOKUP(INT(G10),Letras!A$1:B$21,2,FALSE()),VLOOKUP(ROUND(MOD(G10,INT(G10)),1),Letras!C$1:D$10,2,FALSE()))),VLOOKUP(G10,Letras!A$1:B$21,2,FALSE()))</f>
        <v>Catorce</v>
      </c>
      <c r="I10" s="88"/>
      <c r="J10" s="88"/>
      <c r="L10" s="0" t="s">
        <v>47</v>
      </c>
    </row>
    <row r="11" customFormat="false" ht="15" hidden="false" customHeight="false" outlineLevel="0" collapsed="false">
      <c r="B11" s="97" t="n">
        <f aca="false">+'IIEE-1 (A)'!B9</f>
        <v>2</v>
      </c>
      <c r="C11" s="137" t="str">
        <f aca="false">+'IIEE-1 (A)'!C9</f>
        <v>20112555</v>
      </c>
      <c r="D11" s="137" t="str">
        <f aca="false">+'IIEE-1 (A)'!D9</f>
        <v>Cardenas Chacon Jeason Alfredo</v>
      </c>
      <c r="E11" s="79"/>
      <c r="F11" s="203"/>
      <c r="G11" s="201" t="n">
        <f aca="false">IF($H$3="FINAL",ROUND(HLOOKUP($H$3,'IIEE-1'!$K$7:$AM9,$B12,FALSE()),0),HLOOKUP($H$3,'IIEE-1'!$K$7:$AM9,$B12,FALSE()))</f>
        <v>14</v>
      </c>
      <c r="H11" s="202" t="str">
        <f aca="false">IF(G11&lt;&gt;0,IF(ROUND(MOD(G11,INT(G11)),1)=0,VLOOKUP(G11,Letras!A$1:B$21,2,FALSE()),CONCATENATE(VLOOKUP(INT(G11),Letras!A$1:B$21,2,FALSE()),VLOOKUP(ROUND(MOD(G11,INT(G11)),1),Letras!C$1:D$10,2,FALSE()))),VLOOKUP(G11,Letras!A$1:B$21,2,FALSE()))</f>
        <v>Catorce</v>
      </c>
      <c r="I11" s="88"/>
      <c r="J11" s="88"/>
      <c r="L11" s="0" t="s">
        <v>49</v>
      </c>
    </row>
    <row r="12" customFormat="false" ht="15" hidden="false" customHeight="false" outlineLevel="0" collapsed="false">
      <c r="B12" s="97" t="n">
        <f aca="false">+'IIEE-1 (A)'!B10</f>
        <v>3</v>
      </c>
      <c r="C12" s="137" t="str">
        <f aca="false">+'IIEE-1 (A)'!C10</f>
        <v>20111121</v>
      </c>
      <c r="D12" s="137" t="str">
        <f aca="false">+'IIEE-1 (A)'!D10</f>
        <v>Donayre Correa Geraldo Antonio</v>
      </c>
      <c r="E12" s="79"/>
      <c r="F12" s="203"/>
      <c r="G12" s="201" t="n">
        <f aca="false">IF($H$3="FINAL",ROUND(HLOOKUP($H$3,'IIEE-1'!$K$7:$AM10,$B13,FALSE()),0),HLOOKUP($H$3,'IIEE-1'!$K$7:$AM10,$B13,FALSE()))</f>
        <v>13</v>
      </c>
      <c r="H12" s="202" t="str">
        <f aca="false">IF(G12&lt;&gt;0,IF(ROUND(MOD(G12,INT(G12)),1)=0,VLOOKUP(G12,Letras!A$1:B$21,2,FALSE()),CONCATENATE(VLOOKUP(INT(G12),Letras!A$1:B$21,2,FALSE()),VLOOKUP(ROUND(MOD(G12,INT(G12)),1),Letras!C$1:D$10,2,FALSE()))),VLOOKUP(G12,Letras!A$1:B$21,2,FALSE()))</f>
        <v>Trece</v>
      </c>
      <c r="I12" s="88"/>
      <c r="J12" s="88"/>
      <c r="L12" s="0" t="s">
        <v>279</v>
      </c>
    </row>
    <row r="13" customFormat="false" ht="15" hidden="false" customHeight="false" outlineLevel="0" collapsed="false">
      <c r="B13" s="97" t="n">
        <f aca="false">+'IIEE-1 (A)'!B11</f>
        <v>4</v>
      </c>
      <c r="C13" s="137" t="str">
        <f aca="false">+'IIEE-1 (A)'!C11</f>
        <v>20114949</v>
      </c>
      <c r="D13" s="137" t="str">
        <f aca="false">+'IIEE-1 (A)'!D11</f>
        <v>Gutierrez Bravo Elvis Jhoan</v>
      </c>
      <c r="E13" s="79"/>
      <c r="F13" s="105"/>
      <c r="G13" s="201" t="n">
        <f aca="false">IF($H$3="FINAL",ROUND(HLOOKUP($H$3,'IIEE-1'!$K$7:$AM11,$B14,FALSE()),0),HLOOKUP($H$3,'IIEE-1'!$K$7:$AM11,$B14,FALSE()))</f>
        <v>10</v>
      </c>
      <c r="H13" s="202" t="str">
        <f aca="false">IF(G13&lt;&gt;0,IF(ROUND(MOD(G13,INT(G13)),1)=0,VLOOKUP(G13,Letras!A$1:B$21,2,FALSE()),CONCATENATE(VLOOKUP(INT(G13),Letras!A$1:B$21,2,FALSE()),VLOOKUP(ROUND(MOD(G13,INT(G13)),1),Letras!C$1:D$10,2,FALSE()))),VLOOKUP(G13,Letras!A$1:B$21,2,FALSE()))</f>
        <v>Diez</v>
      </c>
      <c r="I13" s="88"/>
      <c r="J13" s="88"/>
      <c r="L13" s="0" t="s">
        <v>280</v>
      </c>
    </row>
    <row r="14" customFormat="false" ht="15" hidden="false" customHeight="false" outlineLevel="0" collapsed="false">
      <c r="B14" s="97" t="n">
        <f aca="false">+'IIEE-1 (A)'!B12</f>
        <v>5</v>
      </c>
      <c r="C14" s="137" t="str">
        <f aca="false">+'IIEE-1 (A)'!C12</f>
        <v>20112278</v>
      </c>
      <c r="D14" s="137" t="str">
        <f aca="false">+'IIEE-1 (A)'!D12</f>
        <v>La Rosa Mayo Manuel Alexander</v>
      </c>
      <c r="E14" s="79"/>
      <c r="F14" s="105"/>
      <c r="G14" s="201" t="n">
        <f aca="false">IF($H$3="FINAL",ROUND(HLOOKUP($H$3,'IIEE-1'!$K$7:$AM12,$B15,FALSE()),0),HLOOKUP($H$3,'IIEE-1'!$K$7:$AM12,$B15,FALSE()))</f>
        <v>13</v>
      </c>
      <c r="H14" s="202" t="str">
        <f aca="false">IF(G14&lt;&gt;0,IF(ROUND(MOD(G14,INT(G14)),1)=0,VLOOKUP(G14,Letras!A$1:B$21,2,FALSE()),CONCATENATE(VLOOKUP(INT(G14),Letras!A$1:B$21,2,FALSE()),VLOOKUP(ROUND(MOD(G14,INT(G14)),1),Letras!C$1:D$10,2,FALSE()))),VLOOKUP(G14,Letras!A$1:B$21,2,FALSE()))</f>
        <v>Trece</v>
      </c>
      <c r="I14" s="88"/>
      <c r="J14" s="88"/>
      <c r="L14" s="0" t="s">
        <v>281</v>
      </c>
    </row>
    <row r="15" customFormat="false" ht="15" hidden="false" customHeight="false" outlineLevel="0" collapsed="false">
      <c r="B15" s="97" t="n">
        <f aca="false">+'IIEE-1 (A)'!B13</f>
        <v>6</v>
      </c>
      <c r="C15" s="137" t="str">
        <f aca="false">+'IIEE-1 (A)'!C13</f>
        <v>20111126</v>
      </c>
      <c r="D15" s="137" t="str">
        <f aca="false">+'IIEE-1 (A)'!D13</f>
        <v>Lanza Orihuela Yeison Andres</v>
      </c>
      <c r="E15" s="79"/>
      <c r="F15" s="105"/>
      <c r="G15" s="201" t="n">
        <f aca="false">IF($H$3="FINAL",ROUND(HLOOKUP($H$3,'IIEE-1'!$K$7:$AM13,$B16,FALSE()),0),HLOOKUP($H$3,'IIEE-1'!$K$7:$AM13,$B16,FALSE()))</f>
        <v>11</v>
      </c>
      <c r="H15" s="202" t="str">
        <f aca="false">IF(G15&lt;&gt;0,IF(ROUND(MOD(G15,INT(G15)),1)=0,VLOOKUP(G15,Letras!A$1:B$21,2,FALSE()),CONCATENATE(VLOOKUP(INT(G15),Letras!A$1:B$21,2,FALSE()),VLOOKUP(ROUND(MOD(G15,INT(G15)),1),Letras!C$1:D$10,2,FALSE()))),VLOOKUP(G15,Letras!A$1:B$21,2,FALSE()))</f>
        <v>Once</v>
      </c>
      <c r="I15" s="88"/>
      <c r="J15" s="88"/>
      <c r="L15" s="0" t="s">
        <v>52</v>
      </c>
    </row>
    <row r="16" customFormat="false" ht="15" hidden="false" customHeight="false" outlineLevel="0" collapsed="false">
      <c r="B16" s="97" t="n">
        <f aca="false">+'IIEE-1 (A)'!B14</f>
        <v>7</v>
      </c>
      <c r="C16" s="137" t="str">
        <f aca="false">+'IIEE-1 (A)'!C14</f>
        <v>20112281</v>
      </c>
      <c r="D16" s="137" t="str">
        <f aca="false">+'IIEE-1 (A)'!D14</f>
        <v>Levano Pinto Christian Enrique</v>
      </c>
      <c r="E16" s="79"/>
      <c r="F16" s="105"/>
      <c r="G16" s="201" t="n">
        <f aca="false">IF($H$3="FINAL",ROUND(HLOOKUP($H$3,'IIEE-1'!$K$7:$AM14,$B17,FALSE()),0),HLOOKUP($H$3,'IIEE-1'!$K$7:$AM14,$B17,FALSE()))</f>
        <v>12</v>
      </c>
      <c r="H16" s="202" t="str">
        <f aca="false">IF(G16&lt;&gt;0,IF(ROUND(MOD(G16,INT(G16)),1)=0,VLOOKUP(G16,Letras!A$1:B$21,2,FALSE()),CONCATENATE(VLOOKUP(INT(G16),Letras!A$1:B$21,2,FALSE()),VLOOKUP(ROUND(MOD(G16,INT(G16)),1),Letras!C$1:D$10,2,FALSE()))),VLOOKUP(G16,Letras!A$1:B$21,2,FALSE()))</f>
        <v>Doce</v>
      </c>
      <c r="I16" s="88"/>
      <c r="J16" s="88"/>
    </row>
    <row r="17" customFormat="false" ht="15" hidden="false" customHeight="false" outlineLevel="0" collapsed="false">
      <c r="B17" s="97" t="n">
        <f aca="false">+'IIEE-1 (A)'!B15</f>
        <v>8</v>
      </c>
      <c r="C17" s="137" t="str">
        <f aca="false">+'IIEE-1 (A)'!C15</f>
        <v>20112280</v>
      </c>
      <c r="D17" s="137" t="str">
        <f aca="false">+'IIEE-1 (A)'!D15</f>
        <v>Lizana Aguado Fernando</v>
      </c>
      <c r="E17" s="79"/>
      <c r="F17" s="105"/>
      <c r="G17" s="201" t="n">
        <f aca="false">IF($H$3="FINAL",ROUND(HLOOKUP($H$3,'IIEE-1'!$K$7:$AM15,$B18,FALSE()),0),HLOOKUP($H$3,'IIEE-1'!$K$7:$AM15,$B18,FALSE()))</f>
        <v>14</v>
      </c>
      <c r="H17" s="202" t="str">
        <f aca="false">IF(G17&lt;&gt;0,IF(ROUND(MOD(G17,INT(G17)),1)=0,VLOOKUP(G17,Letras!A$1:B$21,2,FALSE()),CONCATENATE(VLOOKUP(INT(G17),Letras!A$1:B$21,2,FALSE()),VLOOKUP(ROUND(MOD(G17,INT(G17)),1),Letras!C$1:D$10,2,FALSE()))),VLOOKUP(G17,Letras!A$1:B$21,2,FALSE()))</f>
        <v>Catorce</v>
      </c>
      <c r="I17" s="88"/>
      <c r="J17" s="88"/>
    </row>
    <row r="18" customFormat="false" ht="15" hidden="false" customHeight="false" outlineLevel="0" collapsed="false">
      <c r="B18" s="97" t="n">
        <f aca="false">+'IIEE-1 (A)'!B16</f>
        <v>9</v>
      </c>
      <c r="C18" s="137" t="str">
        <f aca="false">+'IIEE-1 (A)'!C16</f>
        <v>20112287</v>
      </c>
      <c r="D18" s="137" t="str">
        <f aca="false">+'IIEE-1 (A)'!D16</f>
        <v>Pauyac Cerazo Juan Carlos</v>
      </c>
      <c r="E18" s="79"/>
      <c r="F18" s="105"/>
      <c r="G18" s="201" t="n">
        <f aca="false">IF($H$3="FINAL",ROUND(HLOOKUP($H$3,'IIEE-1'!$K$7:$AM16,$B19,FALSE()),0),HLOOKUP($H$3,'IIEE-1'!$K$7:$AM16,$B19,FALSE()))</f>
        <v>12</v>
      </c>
      <c r="H18" s="202" t="str">
        <f aca="false">IF(G18&lt;&gt;0,IF(ROUND(MOD(G18,INT(G18)),1)=0,VLOOKUP(G18,Letras!A$1:B$21,2,FALSE()),CONCATENATE(VLOOKUP(INT(G18),Letras!A$1:B$21,2,FALSE()),VLOOKUP(ROUND(MOD(G18,INT(G18)),1),Letras!C$1:D$10,2,FALSE()))),VLOOKUP(G18,Letras!A$1:B$21,2,FALSE()))</f>
        <v>Doce</v>
      </c>
      <c r="I18" s="88"/>
      <c r="J18" s="88"/>
    </row>
    <row r="19" customFormat="false" ht="15" hidden="false" customHeight="false" outlineLevel="0" collapsed="false">
      <c r="B19" s="97" t="n">
        <f aca="false">+'IIEE-1 (A)'!B17</f>
        <v>10</v>
      </c>
      <c r="C19" s="137" t="str">
        <f aca="false">+'IIEE-1 (A)'!C17</f>
        <v>20112291</v>
      </c>
      <c r="D19" s="137" t="str">
        <f aca="false">+'IIEE-1 (A)'!D17</f>
        <v>Porras Davalos Alexander Darwin</v>
      </c>
      <c r="E19" s="79"/>
      <c r="F19" s="105"/>
      <c r="G19" s="201" t="n">
        <f aca="false">IF($H$3="FINAL",ROUND(HLOOKUP($H$3,'IIEE-1'!$K$7:$AM17,$B20,FALSE()),0),HLOOKUP($H$3,'IIEE-1'!$K$7:$AM17,$B20,FALSE()))</f>
        <v>14</v>
      </c>
      <c r="H19" s="202" t="str">
        <f aca="false">IF(G19&lt;&gt;0,IF(ROUND(MOD(G19,INT(G19)),1)=0,VLOOKUP(G19,Letras!A$1:B$21,2,FALSE()),CONCATENATE(VLOOKUP(INT(G19),Letras!A$1:B$21,2,FALSE()),VLOOKUP(ROUND(MOD(G19,INT(G19)),1),Letras!C$1:D$10,2,FALSE()))),VLOOKUP(G19,Letras!A$1:B$21,2,FALSE()))</f>
        <v>Catorce</v>
      </c>
      <c r="I19" s="88"/>
      <c r="J19" s="88"/>
    </row>
    <row r="20" customFormat="false" ht="15" hidden="false" customHeight="false" outlineLevel="0" collapsed="false">
      <c r="B20" s="97" t="n">
        <f aca="false">+'IIEE-1 (A)'!B18</f>
        <v>11</v>
      </c>
      <c r="C20" s="137" t="str">
        <f aca="false">+'IIEE-1 (A)'!C18</f>
        <v>20112297</v>
      </c>
      <c r="D20" s="137" t="str">
        <f aca="false">+'IIEE-1 (A)'!D18</f>
        <v>Robles Bellido Fanny Elizabeth</v>
      </c>
      <c r="E20" s="79"/>
      <c r="F20" s="203"/>
      <c r="G20" s="201" t="n">
        <f aca="false">IF($H$3="FINAL",ROUND(HLOOKUP($H$3,'IIEE-1'!$K$7:$AM18,$B21,FALSE()),0),HLOOKUP($H$3,'IIEE-1'!$K$7:$AM18,$B21,FALSE()))</f>
        <v>12</v>
      </c>
      <c r="H20" s="202" t="str">
        <f aca="false">IF(G20&lt;&gt;0,IF(ROUND(MOD(G20,INT(G20)),1)=0,VLOOKUP(G20,Letras!A$1:B$21,2,FALSE()),CONCATENATE(VLOOKUP(INT(G20),Letras!A$1:B$21,2,FALSE()),VLOOKUP(ROUND(MOD(G20,INT(G20)),1),Letras!C$1:D$10,2,FALSE()))),VLOOKUP(G20,Letras!A$1:B$21,2,FALSE()))</f>
        <v>Doce</v>
      </c>
      <c r="I20" s="88"/>
      <c r="J20" s="88"/>
    </row>
    <row r="21" customFormat="false" ht="15" hidden="false" customHeight="false" outlineLevel="0" collapsed="false">
      <c r="B21" s="97" t="n">
        <f aca="false">+'IIEE-1 (A)'!B19</f>
        <v>12</v>
      </c>
      <c r="C21" s="137" t="str">
        <f aca="false">+'IIEE-1 (A)'!C19</f>
        <v>20112305</v>
      </c>
      <c r="D21" s="137" t="str">
        <f aca="false">+'IIEE-1 (A)'!D19</f>
        <v>Tolmos Guillen Diego Alejandro</v>
      </c>
      <c r="E21" s="79"/>
      <c r="F21" s="203"/>
      <c r="G21" s="201" t="n">
        <f aca="false">IF($H$3="FINAL",ROUND(HLOOKUP($H$3,'IIEE-1'!$K$7:$AM19,$B22,FALSE()),0),HLOOKUP($H$3,'IIEE-1'!$K$7:$AM19,$B22,FALSE()))</f>
        <v>11</v>
      </c>
      <c r="H21" s="202" t="str">
        <f aca="false">IF(G21&lt;&gt;0,IF(ROUND(MOD(G21,INT(G21)),1)=0,VLOOKUP(G21,Letras!A$1:B$21,2,FALSE()),CONCATENATE(VLOOKUP(INT(G21),Letras!A$1:B$21,2,FALSE()),VLOOKUP(ROUND(MOD(G21,INT(G21)),1),Letras!C$1:D$10,2,FALSE()))),VLOOKUP(G21,Letras!A$1:B$21,2,FALSE()))</f>
        <v>Once</v>
      </c>
      <c r="I21" s="88"/>
      <c r="J21" s="88"/>
    </row>
    <row r="22" customFormat="false" ht="15" hidden="false" customHeight="false" outlineLevel="0" collapsed="false">
      <c r="B22" s="97" t="n">
        <f aca="false">+'IIEE-1 (A)'!B20</f>
        <v>13</v>
      </c>
      <c r="C22" s="137" t="str">
        <f aca="false">+'IIEE-1 (A)'!C20</f>
        <v>20111144</v>
      </c>
      <c r="D22" s="137" t="str">
        <f aca="false">+'IIEE-1 (A)'!D20</f>
        <v>Valdivia Alvarez Oscar Arturo</v>
      </c>
      <c r="E22" s="79"/>
      <c r="F22" s="105"/>
      <c r="G22" s="201" t="n">
        <f aca="false">IF($H$3="FINAL",ROUND(HLOOKUP($H$3,'IIEE-1'!$K$7:$AM20,$B23,FALSE()),0),HLOOKUP($H$3,'IIEE-1'!$K$7:$AM20,$B23,FALSE()))</f>
        <v>13</v>
      </c>
      <c r="H22" s="202" t="str">
        <f aca="false">IF(G22&lt;&gt;0,IF(ROUND(MOD(G22,INT(G22)),1)=0,VLOOKUP(G22,Letras!A$1:B$21,2,FALSE()),CONCATENATE(VLOOKUP(INT(G22),Letras!A$1:B$21,2,FALSE()),VLOOKUP(ROUND(MOD(G22,INT(G22)),1),Letras!C$1:D$10,2,FALSE()))),VLOOKUP(G22,Letras!A$1:B$21,2,FALSE()))</f>
        <v>Trece</v>
      </c>
      <c r="I22" s="88"/>
      <c r="J22" s="88"/>
    </row>
    <row r="23" customFormat="false" ht="15" hidden="false" customHeight="false" outlineLevel="0" collapsed="false">
      <c r="B23" s="97" t="n">
        <f aca="false">+'IIEE-1 (A)'!B21</f>
        <v>14</v>
      </c>
      <c r="C23" s="137" t="str">
        <f aca="false">+'IIEE-1 (A)'!C21</f>
        <v>20111147</v>
      </c>
      <c r="D23" s="137" t="str">
        <f aca="false">+'IIEE-1 (A)'!D21</f>
        <v>Villaverde Quispe Gino Levi</v>
      </c>
      <c r="E23" s="79"/>
      <c r="F23" s="105"/>
      <c r="G23" s="201" t="n">
        <f aca="false">IF($H$3="FINAL",ROUND(HLOOKUP($H$3,'IIEE-1'!$K$7:$AM21,$B24,FALSE()),0),HLOOKUP($H$3,'IIEE-1'!$K$7:$AM21,$B24,FALSE()))</f>
        <v>14</v>
      </c>
      <c r="H23" s="202" t="str">
        <f aca="false">IF(G23&lt;&gt;0,IF(ROUND(MOD(G23,INT(G23)),1)=0,VLOOKUP(G23,Letras!A$1:B$21,2,FALSE()),CONCATENATE(VLOOKUP(INT(G23),Letras!A$1:B$21,2,FALSE()),VLOOKUP(ROUND(MOD(G23,INT(G23)),1),Letras!C$1:D$10,2,FALSE()))),VLOOKUP(G23,Letras!A$1:B$21,2,FALSE()))</f>
        <v>Catorce</v>
      </c>
      <c r="I23" s="88"/>
      <c r="J23" s="88"/>
    </row>
    <row r="24" customFormat="false" ht="15" hidden="false" customHeight="false" outlineLevel="0" collapsed="false">
      <c r="B24" s="97" t="n">
        <f aca="false">+'IIEE-1 (A)'!B22</f>
        <v>15</v>
      </c>
      <c r="C24" s="137" t="str">
        <f aca="false">+'IIEE-1 (A)'!C22</f>
        <v>20112311</v>
      </c>
      <c r="D24" s="137" t="str">
        <f aca="false">+'IIEE-1 (A)'!D22</f>
        <v>Vivanco Boada Freddy Martin</v>
      </c>
      <c r="E24" s="79"/>
      <c r="F24" s="105"/>
      <c r="G24" s="201" t="n">
        <f aca="false">IF($H$3="FINAL",ROUND(HLOOKUP($H$3,'IIEE-1'!$K$7:$AM22,$B25,FALSE()),0),HLOOKUP($H$3,'IIEE-1'!$K$7:$AM22,$B25,FALSE()))</f>
        <v>11</v>
      </c>
      <c r="H24" s="202" t="str">
        <f aca="false">IF(G24&lt;&gt;0,IF(ROUND(MOD(G24,INT(G24)),1)=0,VLOOKUP(G24,Letras!A$1:B$21,2,FALSE()),CONCATENATE(VLOOKUP(INT(G24),Letras!A$1:B$21,2,FALSE()),VLOOKUP(ROUND(MOD(G24,INT(G24)),1),Letras!C$1:D$10,2,FALSE()))),VLOOKUP(G24,Letras!A$1:B$21,2,FALSE()))</f>
        <v>Once</v>
      </c>
      <c r="I24" s="88"/>
      <c r="J24" s="88"/>
    </row>
    <row r="25" customFormat="false" ht="15" hidden="false" customHeight="false" outlineLevel="0" collapsed="false">
      <c r="B25" s="97" t="n">
        <f aca="false">+'IIEE-1 (A)'!B23</f>
        <v>16</v>
      </c>
      <c r="C25" s="137" t="str">
        <f aca="false">+'IIEE-1 (A)'!C23</f>
        <v>20112313</v>
      </c>
      <c r="D25" s="137" t="str">
        <f aca="false">+'IIEE-1 (A)'!D23</f>
        <v>Zarate Valdez  Josue Luisiñhio</v>
      </c>
      <c r="E25" s="79"/>
      <c r="F25" s="203"/>
      <c r="G25" s="201" t="n">
        <f aca="false">IF($H$3="FINAL",ROUND(HLOOKUP($H$3,'IIEE-1'!$K$7:$AM23,$B26,FALSE()),0),HLOOKUP($H$3,'IIEE-1'!$K$7:$AM23,$B26,FALSE()))</f>
        <v>11</v>
      </c>
      <c r="H25" s="202" t="str">
        <f aca="false">IF(G25&lt;&gt;0,IF(ROUND(MOD(G25,INT(G25)),1)=0,VLOOKUP(G25,Letras!A$1:B$21,2,FALSE()),CONCATENATE(VLOOKUP(INT(G25),Letras!A$1:B$21,2,FALSE()),VLOOKUP(ROUND(MOD(G25,INT(G25)),1),Letras!C$1:D$10,2,FALSE()))),VLOOKUP(G25,Letras!A$1:B$21,2,FALSE()))</f>
        <v>Once</v>
      </c>
      <c r="I25" s="88"/>
      <c r="J25" s="88"/>
    </row>
    <row r="26" customFormat="false" ht="15" hidden="false" customHeight="false" outlineLevel="0" collapsed="false">
      <c r="B26" s="97" t="n">
        <v>17</v>
      </c>
      <c r="C26" s="137" t="n">
        <f aca="false">+'IIEE-1 (A)'!C24</f>
        <v>0</v>
      </c>
      <c r="D26" s="137" t="n">
        <f aca="false">+'IIEE-1 (A)'!D24</f>
        <v>0</v>
      </c>
      <c r="E26" s="79"/>
      <c r="F26" s="203"/>
      <c r="G26" s="203"/>
      <c r="H26" s="203"/>
      <c r="I26" s="88"/>
      <c r="J26" s="88"/>
    </row>
    <row r="27" customFormat="false" ht="15" hidden="false" customHeight="false" outlineLevel="0" collapsed="false">
      <c r="B27" s="97" t="n">
        <f aca="false">+'IIEE-1 (A)'!B25</f>
        <v>18</v>
      </c>
      <c r="C27" s="137" t="n">
        <f aca="false">+'IIEE-1 (A)'!C25</f>
        <v>0</v>
      </c>
      <c r="D27" s="137" t="n">
        <f aca="false">+'IIEE-1 (A)'!D25</f>
        <v>0</v>
      </c>
      <c r="E27" s="79"/>
      <c r="F27" s="105"/>
      <c r="G27" s="203"/>
      <c r="H27" s="203"/>
      <c r="I27" s="88"/>
      <c r="J27" s="88"/>
    </row>
    <row r="28" customFormat="false" ht="15" hidden="false" customHeight="false" outlineLevel="0" collapsed="false">
      <c r="B28" s="97" t="n">
        <f aca="false">+'IIEE-1 (A)'!B26</f>
        <v>19</v>
      </c>
      <c r="C28" s="137" t="n">
        <f aca="false">+'IIEE-1 (A)'!C26</f>
        <v>0</v>
      </c>
      <c r="D28" s="137" t="n">
        <f aca="false">+'IIEE-1 (A)'!D26</f>
        <v>0</v>
      </c>
      <c r="E28" s="79"/>
      <c r="F28" s="105"/>
      <c r="G28" s="203"/>
      <c r="H28" s="203"/>
      <c r="I28" s="88"/>
      <c r="J28" s="88"/>
    </row>
    <row r="29" customFormat="false" ht="15" hidden="false" customHeight="false" outlineLevel="0" collapsed="false">
      <c r="B29" s="97" t="n">
        <f aca="false">+'IIEE-1 (A)'!B27</f>
        <v>20</v>
      </c>
      <c r="C29" s="137" t="n">
        <f aca="false">+'IIEE-1 (A)'!C27</f>
        <v>0</v>
      </c>
      <c r="D29" s="137" t="n">
        <f aca="false">+'IIEE-1 (A)'!D27</f>
        <v>0</v>
      </c>
      <c r="E29" s="79"/>
      <c r="F29" s="105"/>
      <c r="G29" s="203"/>
      <c r="H29" s="203"/>
      <c r="I29" s="88"/>
      <c r="J29" s="88"/>
    </row>
    <row r="30" customFormat="false" ht="15" hidden="false" customHeight="false" outlineLevel="0" collapsed="false">
      <c r="B30" s="60"/>
      <c r="C30" s="138"/>
      <c r="D30" s="139"/>
      <c r="E30" s="140"/>
      <c r="F30" s="138"/>
      <c r="G30" s="60"/>
      <c r="H30" s="138"/>
      <c r="I30" s="138"/>
      <c r="J30" s="138"/>
    </row>
    <row r="31" customFormat="false" ht="15" hidden="false" customHeight="false" outlineLevel="0" collapsed="false">
      <c r="B31" s="97" t="n">
        <v>24</v>
      </c>
      <c r="C31" s="204" t="n">
        <f aca="false">+'IIEE-1 (B)'!C8</f>
        <v>20093658</v>
      </c>
      <c r="D31" s="137" t="str">
        <f aca="false">+'IIEE-1 (B)'!D8</f>
        <v>Canchari Quispe Jaime</v>
      </c>
      <c r="E31" s="102"/>
      <c r="F31" s="105"/>
      <c r="G31" s="201" t="n">
        <f aca="false">IF($H$3="FINAL",ROUND(HLOOKUP($H$3,'IIEE-1'!$K$7:$AM31,$B32,FALSE()),0),HLOOKUP($H$3,'IIEE-1'!$K$7:$AM31,$B32,FALSE()))</f>
        <v>13</v>
      </c>
      <c r="H31" s="202" t="str">
        <f aca="false">IF(G31&lt;&gt;0,IF(ROUND(MOD(G31,INT(G31)),1)=0,VLOOKUP(G31,Letras!A$1:B$21,2,FALSE()),CONCATENATE(VLOOKUP(INT(G31),Letras!A$1:B$21,2,FALSE()),VLOOKUP(ROUND(MOD(G31,INT(G31)),1),Letras!C$1:D$10,2,FALSE()))),VLOOKUP(G31,Letras!A$1:B$21,2,FALSE()))</f>
        <v>Trece</v>
      </c>
      <c r="I31" s="88"/>
      <c r="J31" s="88"/>
    </row>
    <row r="32" customFormat="false" ht="15" hidden="false" customHeight="false" outlineLevel="0" collapsed="false">
      <c r="B32" s="97" t="n">
        <v>25</v>
      </c>
      <c r="C32" s="204" t="n">
        <f aca="false">+'IIEE-1 (B)'!C9</f>
        <v>20111118</v>
      </c>
      <c r="D32" s="137" t="str">
        <f aca="false">+'IIEE-1 (B)'!D9</f>
        <v>Chacaliaza Escate David Israel</v>
      </c>
      <c r="E32" s="102"/>
      <c r="F32" s="105"/>
      <c r="G32" s="201" t="n">
        <f aca="false">IF($H$3="FINAL",ROUND(HLOOKUP($H$3,'IIEE-1'!$K$7:$AM32,$B33,FALSE()),0),HLOOKUP($H$3,'IIEE-1'!$K$7:$AM32,$B33,FALSE()))</f>
        <v>13</v>
      </c>
      <c r="H32" s="202" t="str">
        <f aca="false">IF(G32&lt;&gt;0,IF(ROUND(MOD(G32,INT(G32)),1)=0,VLOOKUP(G32,Letras!A$1:B$21,2,FALSE()),CONCATENATE(VLOOKUP(INT(G32),Letras!A$1:B$21,2,FALSE()),VLOOKUP(ROUND(MOD(G32,INT(G32)),1),Letras!C$1:D$10,2,FALSE()))),VLOOKUP(G32,Letras!A$1:B$21,2,FALSE()))</f>
        <v>Trece</v>
      </c>
      <c r="I32" s="88"/>
      <c r="J32" s="88"/>
    </row>
    <row r="33" customFormat="false" ht="15" hidden="false" customHeight="false" outlineLevel="0" collapsed="false">
      <c r="B33" s="97" t="n">
        <v>26</v>
      </c>
      <c r="C33" s="204" t="n">
        <f aca="false">+'IIEE-1 (B)'!C10</f>
        <v>20111119</v>
      </c>
      <c r="D33" s="137" t="str">
        <f aca="false">+'IIEE-1 (B)'!D10</f>
        <v>Daga Rivera Edder Amalec</v>
      </c>
      <c r="E33" s="102"/>
      <c r="F33" s="105"/>
      <c r="G33" s="201" t="n">
        <f aca="false">IF($H$3="FINAL",ROUND(HLOOKUP($H$3,'IIEE-1'!$K$7:$AM33,$B34,FALSE()),0),HLOOKUP($H$3,'IIEE-1'!$K$7:$AM33,$B34,FALSE()))</f>
        <v>10</v>
      </c>
      <c r="H33" s="202" t="str">
        <f aca="false">IF(G33&lt;&gt;0,IF(ROUND(MOD(G33,INT(G33)),1)=0,VLOOKUP(G33,Letras!A$1:B$21,2,FALSE()),CONCATENATE(VLOOKUP(INT(G33),Letras!A$1:B$21,2,FALSE()),VLOOKUP(ROUND(MOD(G33,INT(G33)),1),Letras!C$1:D$10,2,FALSE()))),VLOOKUP(G33,Letras!A$1:B$21,2,FALSE()))</f>
        <v>Diez</v>
      </c>
      <c r="I33" s="88"/>
      <c r="J33" s="88"/>
    </row>
    <row r="34" customFormat="false" ht="15" hidden="false" customHeight="false" outlineLevel="0" collapsed="false">
      <c r="B34" s="97" t="n">
        <v>27</v>
      </c>
      <c r="C34" s="204" t="n">
        <f aca="false">+'IIEE-1 (B)'!C11</f>
        <v>20111125</v>
      </c>
      <c r="D34" s="137" t="str">
        <f aca="false">+'IIEE-1 (B)'!D11</f>
        <v>Jimenez Ramos Luis Jaison</v>
      </c>
      <c r="E34" s="102"/>
      <c r="F34" s="105"/>
      <c r="G34" s="201" t="n">
        <f aca="false">IF($H$3="FINAL",ROUND(HLOOKUP($H$3,'IIEE-1'!$K$7:$AM34,$B35,FALSE()),0),HLOOKUP($H$3,'IIEE-1'!$K$7:$AM34,$B35,FALSE()))</f>
        <v>0</v>
      </c>
      <c r="H34" s="202" t="str">
        <f aca="false">IF(G34&lt;&gt;0,IF(ROUND(MOD(G34,INT(G34)),1)=0,VLOOKUP(G34,Letras!A$1:B$21,2,FALSE()),CONCATENATE(VLOOKUP(INT(G34),Letras!A$1:B$21,2,FALSE()),VLOOKUP(ROUND(MOD(G34,INT(G34)),1),Letras!C$1:D$10,2,FALSE()))),VLOOKUP(G34,Letras!A$1:B$21,2,FALSE()))</f>
        <v>Cero</v>
      </c>
      <c r="I34" s="88"/>
      <c r="J34" s="88"/>
    </row>
    <row r="35" customFormat="false" ht="15" hidden="false" customHeight="false" outlineLevel="0" collapsed="false">
      <c r="B35" s="97" t="n">
        <v>28</v>
      </c>
      <c r="C35" s="204" t="n">
        <f aca="false">+'IIEE-1 (B)'!C12</f>
        <v>20112283</v>
      </c>
      <c r="D35" s="137" t="str">
        <f aca="false">+'IIEE-1 (B)'!D12</f>
        <v>Obregon  Borda Jean Phool</v>
      </c>
      <c r="E35" s="102"/>
      <c r="F35" s="105"/>
      <c r="G35" s="201" t="n">
        <f aca="false">IF($H$3="FINAL",ROUND(HLOOKUP($H$3,'IIEE-1'!$K$7:$AM35,$B36,FALSE()),0),HLOOKUP($H$3,'IIEE-1'!$K$7:$AM35,$B36,FALSE()))</f>
        <v>0</v>
      </c>
      <c r="H35" s="202" t="str">
        <f aca="false">IF(G35&lt;&gt;0,IF(ROUND(MOD(G35,INT(G35)),1)=0,VLOOKUP(G35,Letras!A$1:B$21,2,FALSE()),CONCATENATE(VLOOKUP(INT(G35),Letras!A$1:B$21,2,FALSE()),VLOOKUP(ROUND(MOD(G35,INT(G35)),1),Letras!C$1:D$10,2,FALSE()))),VLOOKUP(G35,Letras!A$1:B$21,2,FALSE()))</f>
        <v>Cero</v>
      </c>
      <c r="I35" s="88"/>
      <c r="J35" s="88"/>
    </row>
    <row r="36" customFormat="false" ht="15" hidden="false" customHeight="false" outlineLevel="0" collapsed="false">
      <c r="B36" s="97" t="n">
        <v>29</v>
      </c>
      <c r="C36" s="204" t="n">
        <f aca="false">+'IIEE-1 (B)'!C13</f>
        <v>20111132</v>
      </c>
      <c r="D36" s="137" t="str">
        <f aca="false">+'IIEE-1 (B)'!D13</f>
        <v>Osccorima Baldeon Miguel</v>
      </c>
      <c r="E36" s="102"/>
      <c r="F36" s="105"/>
      <c r="G36" s="201" t="n">
        <f aca="false">IF($H$3="FINAL",ROUND(HLOOKUP($H$3,'IIEE-1'!$K$7:$AM36,$B37,FALSE()),0),HLOOKUP($H$3,'IIEE-1'!$K$7:$AM36,$B37,FALSE()))</f>
        <v>15</v>
      </c>
      <c r="H36" s="202" t="str">
        <f aca="false">IF(G36&lt;&gt;0,IF(ROUND(MOD(G36,INT(G36)),1)=0,VLOOKUP(G36,Letras!A$1:B$21,2,FALSE()),CONCATENATE(VLOOKUP(INT(G36),Letras!A$1:B$21,2,FALSE()),VLOOKUP(ROUND(MOD(G36,INT(G36)),1),Letras!C$1:D$10,2,FALSE()))),VLOOKUP(G36,Letras!A$1:B$21,2,FALSE()))</f>
        <v>Quince</v>
      </c>
      <c r="I36" s="88"/>
      <c r="J36" s="88"/>
    </row>
    <row r="37" customFormat="false" ht="15" hidden="false" customHeight="false" outlineLevel="0" collapsed="false">
      <c r="B37" s="97" t="n">
        <v>30</v>
      </c>
      <c r="C37" s="204" t="n">
        <f aca="false">+'IIEE-1 (B)'!C14</f>
        <v>20112288</v>
      </c>
      <c r="D37" s="137" t="str">
        <f aca="false">+'IIEE-1 (B)'!D14</f>
        <v>Perez Castilla Raul Ricardo</v>
      </c>
      <c r="E37" s="102"/>
      <c r="F37" s="105"/>
      <c r="G37" s="201" t="n">
        <f aca="false">IF($H$3="FINAL",ROUND(HLOOKUP($H$3,'IIEE-1'!$K$7:$AM37,$B38,FALSE()),0),HLOOKUP($H$3,'IIEE-1'!$K$7:$AM37,$B38,FALSE()))</f>
        <v>11</v>
      </c>
      <c r="H37" s="202" t="str">
        <f aca="false">IF(G37&lt;&gt;0,IF(ROUND(MOD(G37,INT(G37)),1)=0,VLOOKUP(G37,Letras!A$1:B$21,2,FALSE()),CONCATENATE(VLOOKUP(INT(G37),Letras!A$1:B$21,2,FALSE()),VLOOKUP(ROUND(MOD(G37,INT(G37)),1),Letras!C$1:D$10,2,FALSE()))),VLOOKUP(G37,Letras!A$1:B$21,2,FALSE()))</f>
        <v>Once</v>
      </c>
      <c r="I37" s="88"/>
      <c r="J37" s="88"/>
    </row>
    <row r="38" customFormat="false" ht="15" hidden="false" customHeight="false" outlineLevel="0" collapsed="false">
      <c r="B38" s="97" t="n">
        <v>31</v>
      </c>
      <c r="C38" s="204" t="n">
        <f aca="false">+'IIEE-1 (B)'!C15</f>
        <v>20111136</v>
      </c>
      <c r="D38" s="137" t="str">
        <f aca="false">+'IIEE-1 (B)'!D15</f>
        <v>Quispe Oscco Raven Axel</v>
      </c>
      <c r="E38" s="102"/>
      <c r="F38" s="105"/>
      <c r="G38" s="201" t="n">
        <f aca="false">IF($H$3="FINAL",ROUND(HLOOKUP($H$3,'IIEE-1'!$K$7:$AM38,$B39,FALSE()),0),HLOOKUP($H$3,'IIEE-1'!$K$7:$AM38,$B39,FALSE()))</f>
        <v>12</v>
      </c>
      <c r="H38" s="202" t="str">
        <f aca="false">IF(G38&lt;&gt;0,IF(ROUND(MOD(G38,INT(G38)),1)=0,VLOOKUP(G38,Letras!A$1:B$21,2,FALSE()),CONCATENATE(VLOOKUP(INT(G38),Letras!A$1:B$21,2,FALSE()),VLOOKUP(ROUND(MOD(G38,INT(G38)),1),Letras!C$1:D$10,2,FALSE()))),VLOOKUP(G38,Letras!A$1:B$21,2,FALSE()))</f>
        <v>Doce</v>
      </c>
      <c r="I38" s="88"/>
      <c r="J38" s="88"/>
    </row>
    <row r="39" customFormat="false" ht="15" hidden="false" customHeight="false" outlineLevel="0" collapsed="false">
      <c r="B39" s="97" t="n">
        <v>32</v>
      </c>
      <c r="C39" s="204" t="n">
        <f aca="false">+'IIEE-1 (B)'!C16</f>
        <v>20104962</v>
      </c>
      <c r="D39" s="137" t="str">
        <f aca="false">+'IIEE-1 (B)'!D16</f>
        <v>Raymundo Flores Ronald Fernando</v>
      </c>
      <c r="E39" s="102"/>
      <c r="F39" s="105"/>
      <c r="G39" s="201" t="n">
        <f aca="false">IF($H$3="FINAL",ROUND(HLOOKUP($H$3,'IIEE-1'!$K$7:$AM39,$B40,FALSE()),0),HLOOKUP($H$3,'IIEE-1'!$K$7:$AM39,$B40,FALSE()))</f>
        <v>10</v>
      </c>
      <c r="H39" s="202" t="str">
        <f aca="false">IF(G39&lt;&gt;0,IF(ROUND(MOD(G39,INT(G39)),1)=0,VLOOKUP(G39,Letras!A$1:B$21,2,FALSE()),CONCATENATE(VLOOKUP(INT(G39),Letras!A$1:B$21,2,FALSE()),VLOOKUP(ROUND(MOD(G39,INT(G39)),1),Letras!C$1:D$10,2,FALSE()))),VLOOKUP(G39,Letras!A$1:B$21,2,FALSE()))</f>
        <v>Diez</v>
      </c>
      <c r="I39" s="88"/>
      <c r="J39" s="88"/>
    </row>
    <row r="40" customFormat="false" ht="15" hidden="false" customHeight="false" outlineLevel="0" collapsed="false">
      <c r="B40" s="97" t="n">
        <v>33</v>
      </c>
      <c r="C40" s="204" t="n">
        <f aca="false">+'IIEE-1 (B)'!C17</f>
        <v>20111138</v>
      </c>
      <c r="D40" s="137" t="str">
        <f aca="false">+'IIEE-1 (B)'!D17</f>
        <v>Romero Becerra Luis Anthony</v>
      </c>
      <c r="E40" s="102"/>
      <c r="F40" s="105"/>
      <c r="G40" s="201" t="n">
        <f aca="false">IF($H$3="FINAL",ROUND(HLOOKUP($H$3,'IIEE-1'!$K$7:$AM40,$B41,FALSE()),0),HLOOKUP($H$3,'IIEE-1'!$K$7:$AM40,$B41,FALSE()))</f>
        <v>12</v>
      </c>
      <c r="H40" s="202" t="str">
        <f aca="false">IF(G40&lt;&gt;0,IF(ROUND(MOD(G40,INT(G40)),1)=0,VLOOKUP(G40,Letras!A$1:B$21,2,FALSE()),CONCATENATE(VLOOKUP(INT(G40),Letras!A$1:B$21,2,FALSE()),VLOOKUP(ROUND(MOD(G40,INT(G40)),1),Letras!C$1:D$10,2,FALSE()))),VLOOKUP(G40,Letras!A$1:B$21,2,FALSE()))</f>
        <v>Doce</v>
      </c>
      <c r="I40" s="88"/>
      <c r="J40" s="88"/>
    </row>
    <row r="41" customFormat="false" ht="15" hidden="false" customHeight="false" outlineLevel="0" collapsed="false">
      <c r="B41" s="97" t="n">
        <v>34</v>
      </c>
      <c r="C41" s="204" t="n">
        <f aca="false">+'IIEE-1 (B)'!C18</f>
        <v>20111139</v>
      </c>
      <c r="D41" s="137" t="str">
        <f aca="false">+'IIEE-1 (B)'!D18</f>
        <v>Salhuana Chalqui Luis Alberto</v>
      </c>
      <c r="E41" s="102"/>
      <c r="F41" s="105"/>
      <c r="G41" s="201" t="n">
        <f aca="false">IF($H$3="FINAL",ROUND(HLOOKUP($H$3,'IIEE-1'!$K$7:$AM41,$B42,FALSE()),0),HLOOKUP($H$3,'IIEE-1'!$K$7:$AM41,$B42,FALSE()))</f>
        <v>13</v>
      </c>
      <c r="H41" s="202" t="str">
        <f aca="false">IF(G41&lt;&gt;0,IF(ROUND(MOD(G41,INT(G41)),1)=0,VLOOKUP(G41,Letras!A$1:B$21,2,FALSE()),CONCATENATE(VLOOKUP(INT(G41),Letras!A$1:B$21,2,FALSE()),VLOOKUP(ROUND(MOD(G41,INT(G41)),1),Letras!C$1:D$10,2,FALSE()))),VLOOKUP(G41,Letras!A$1:B$21,2,FALSE()))</f>
        <v>Trece</v>
      </c>
      <c r="I41" s="88"/>
      <c r="J41" s="88"/>
    </row>
    <row r="42" customFormat="false" ht="15" hidden="false" customHeight="false" outlineLevel="0" collapsed="false">
      <c r="B42" s="97" t="n">
        <v>35</v>
      </c>
      <c r="C42" s="204" t="n">
        <f aca="false">+'IIEE-1 (B)'!C19</f>
        <v>20111141</v>
      </c>
      <c r="D42" s="137" t="str">
        <f aca="false">+'IIEE-1 (B)'!D19</f>
        <v>Taboada Lume Miguel Angel</v>
      </c>
      <c r="E42" s="102"/>
      <c r="F42" s="105"/>
      <c r="G42" s="201" t="n">
        <f aca="false">IF($H$3="FINAL",ROUND(HLOOKUP($H$3,'IIEE-1'!$K$7:$AM42,$B43,FALSE()),0),HLOOKUP($H$3,'IIEE-1'!$K$7:$AM42,$B43,FALSE()))</f>
        <v>11</v>
      </c>
      <c r="H42" s="202" t="str">
        <f aca="false">IF(G42&lt;&gt;0,IF(ROUND(MOD(G42,INT(G42)),1)=0,VLOOKUP(G42,Letras!A$1:B$21,2,FALSE()),CONCATENATE(VLOOKUP(INT(G42),Letras!A$1:B$21,2,FALSE()),VLOOKUP(ROUND(MOD(G42,INT(G42)),1),Letras!C$1:D$10,2,FALSE()))),VLOOKUP(G42,Letras!A$1:B$21,2,FALSE()))</f>
        <v>Once</v>
      </c>
      <c r="I42" s="88"/>
      <c r="J42" s="88"/>
    </row>
    <row r="43" customFormat="false" ht="15" hidden="false" customHeight="false" outlineLevel="0" collapsed="false">
      <c r="B43" s="97" t="n">
        <v>36</v>
      </c>
      <c r="C43" s="204" t="n">
        <f aca="false">+'IIEE-1 (B)'!C20</f>
        <v>20111142</v>
      </c>
      <c r="D43" s="137" t="str">
        <f aca="false">+'IIEE-1 (B)'!D20</f>
        <v>Tornero Conislla Pierre Milan</v>
      </c>
      <c r="E43" s="102"/>
      <c r="F43" s="105"/>
      <c r="G43" s="201" t="n">
        <f aca="false">IF($H$3="FINAL",ROUND(HLOOKUP($H$3,'IIEE-1'!$K$7:$AM43,$B44,FALSE()),0),HLOOKUP($H$3,'IIEE-1'!$K$7:$AM43,$B44,FALSE()))</f>
        <v>16</v>
      </c>
      <c r="H43" s="202" t="str">
        <f aca="false">IF(G43&lt;&gt;0,IF(ROUND(MOD(G43,INT(G43)),1)=0,VLOOKUP(G43,Letras!A$1:B$21,2,FALSE()),CONCATENATE(VLOOKUP(INT(G43),Letras!A$1:B$21,2,FALSE()),VLOOKUP(ROUND(MOD(G43,INT(G43)),1),Letras!C$1:D$10,2,FALSE()))),VLOOKUP(G43,Letras!A$1:B$21,2,FALSE()))</f>
        <v>Dieciseis</v>
      </c>
      <c r="I43" s="88"/>
      <c r="J43" s="88"/>
    </row>
    <row r="44" customFormat="false" ht="15" hidden="false" customHeight="false" outlineLevel="0" collapsed="false">
      <c r="B44" s="97" t="n">
        <v>37</v>
      </c>
      <c r="C44" s="204" t="str">
        <f aca="false">+'IIEE-1 (B)'!C21</f>
        <v>20112307</v>
      </c>
      <c r="D44" s="137" t="str">
        <f aca="false">+'IIEE-1 (B)'!D21</f>
        <v>Uribe Uribe Angelo</v>
      </c>
      <c r="E44" s="102"/>
      <c r="F44" s="105"/>
      <c r="G44" s="201" t="n">
        <f aca="false">IF($H$3="FINAL",ROUND(HLOOKUP($H$3,'IIEE-1'!$K$7:$AM44,$B45,FALSE()),0),HLOOKUP($H$3,'IIEE-1'!$K$7:$AM44,$B45,FALSE()))</f>
        <v>13</v>
      </c>
      <c r="H44" s="202" t="str">
        <f aca="false">IF(G44&lt;&gt;0,IF(ROUND(MOD(G44,INT(G44)),1)=0,VLOOKUP(G44,Letras!A$1:B$21,2,FALSE()),CONCATENATE(VLOOKUP(INT(G44),Letras!A$1:B$21,2,FALSE()),VLOOKUP(ROUND(MOD(G44,INT(G44)),1),Letras!C$1:D$10,2,FALSE()))),VLOOKUP(G44,Letras!A$1:B$21,2,FALSE()))</f>
        <v>Trece</v>
      </c>
      <c r="I44" s="88"/>
      <c r="J44" s="88"/>
    </row>
    <row r="45" customFormat="false" ht="15" hidden="false" customHeight="false" outlineLevel="0" collapsed="false">
      <c r="B45" s="97" t="n">
        <v>38</v>
      </c>
      <c r="C45" s="204" t="n">
        <f aca="false">+'IIEE-1 (B)'!C22</f>
        <v>20094163</v>
      </c>
      <c r="D45" s="137" t="str">
        <f aca="false">+'IIEE-1 (B)'!D22</f>
        <v>Vilcapuma Choque Mario Junior</v>
      </c>
      <c r="E45" s="102"/>
      <c r="F45" s="105"/>
      <c r="G45" s="201" t="n">
        <f aca="false">IF($H$3="FINAL",ROUND(HLOOKUP($H$3,'IIEE-1'!$K$7:$AM45,$B46,FALSE()),0),HLOOKUP($H$3,'IIEE-1'!$K$7:$AM45,$B46,FALSE()))</f>
        <v>8</v>
      </c>
      <c r="H45" s="202" t="str">
        <f aca="false">IF(G45&lt;&gt;0,IF(ROUND(MOD(G45,INT(G45)),1)=0,VLOOKUP(G45,Letras!A$1:B$21,2,FALSE()),CONCATENATE(VLOOKUP(INT(G45),Letras!A$1:B$21,2,FALSE()),VLOOKUP(ROUND(MOD(G45,INT(G45)),1),Letras!C$1:D$10,2,FALSE()))),VLOOKUP(G45,Letras!A$1:B$21,2,FALSE()))</f>
        <v>Ocho</v>
      </c>
      <c r="I45" s="88"/>
      <c r="J45" s="88"/>
    </row>
    <row r="46" customFormat="false" ht="15" hidden="false" customHeight="false" outlineLevel="0" collapsed="false">
      <c r="B46" s="97" t="n">
        <v>39</v>
      </c>
      <c r="C46" s="204" t="n">
        <f aca="false">+'IIEE-1 (B)'!C23</f>
        <v>20112312</v>
      </c>
      <c r="D46" s="137" t="str">
        <f aca="false">+'IIEE-1 (B)'!D23</f>
        <v>Yoplac Grandes Edvin</v>
      </c>
      <c r="E46" s="102"/>
      <c r="F46" s="105"/>
      <c r="G46" s="201" t="n">
        <f aca="false">IF($H$3="FINAL",ROUND(HLOOKUP($H$3,'IIEE-1'!$K$7:$AM46,$B47,FALSE()),0),HLOOKUP($H$3,'IIEE-1'!$K$7:$AM46,$B47,FALSE()))</f>
        <v>12</v>
      </c>
      <c r="H46" s="202" t="str">
        <f aca="false">IF(G46&lt;&gt;0,IF(ROUND(MOD(G46,INT(G46)),1)=0,VLOOKUP(G46,Letras!A$1:B$21,2,FALSE()),CONCATENATE(VLOOKUP(INT(G46),Letras!A$1:B$21,2,FALSE()),VLOOKUP(ROUND(MOD(G46,INT(G46)),1),Letras!C$1:D$10,2,FALSE()))),VLOOKUP(G46,Letras!A$1:B$21,2,FALSE()))</f>
        <v>Doce</v>
      </c>
      <c r="I46" s="88"/>
      <c r="J46" s="88"/>
    </row>
    <row r="47" customFormat="false" ht="15" hidden="false" customHeight="false" outlineLevel="0" collapsed="false">
      <c r="B47" s="97" t="n">
        <v>40</v>
      </c>
      <c r="C47" s="204" t="n">
        <f aca="false">+'IIEE-1 (B)'!C24</f>
        <v>0</v>
      </c>
      <c r="D47" s="137" t="n">
        <f aca="false">+'IIEE-1 (B)'!D24</f>
        <v>0</v>
      </c>
      <c r="E47" s="102"/>
      <c r="F47" s="105"/>
      <c r="G47" s="105"/>
      <c r="H47" s="105"/>
      <c r="I47" s="88"/>
      <c r="J47" s="88"/>
    </row>
    <row r="48" customFormat="false" ht="15" hidden="false" customHeight="false" outlineLevel="0" collapsed="false">
      <c r="B48" s="97" t="n">
        <v>41</v>
      </c>
      <c r="C48" s="204" t="n">
        <f aca="false">+'IIEE-1 (B)'!C25</f>
        <v>0</v>
      </c>
      <c r="D48" s="137" t="n">
        <f aca="false">+'IIEE-1 (B)'!D25</f>
        <v>0</v>
      </c>
      <c r="E48" s="102"/>
      <c r="F48" s="105"/>
      <c r="G48" s="105"/>
      <c r="H48" s="105"/>
      <c r="I48" s="88"/>
      <c r="J48" s="88"/>
    </row>
    <row r="49" customFormat="false" ht="15" hidden="false" customHeight="false" outlineLevel="0" collapsed="false">
      <c r="B49" s="97" t="n">
        <v>40</v>
      </c>
      <c r="C49" s="204" t="n">
        <f aca="false">+'IIEE-1 (B)'!C26</f>
        <v>0</v>
      </c>
      <c r="D49" s="137" t="n">
        <f aca="false">+'IIEE-1 (B)'!D26</f>
        <v>0</v>
      </c>
      <c r="E49" s="102"/>
      <c r="F49" s="105"/>
      <c r="G49" s="105"/>
      <c r="H49" s="105"/>
      <c r="I49" s="88"/>
      <c r="J49" s="88"/>
    </row>
    <row r="50" customFormat="false" ht="15" hidden="false" customHeight="false" outlineLevel="0" collapsed="false">
      <c r="B50" s="97" t="n">
        <v>41</v>
      </c>
      <c r="C50" s="204" t="n">
        <f aca="false">+'IIEE-1 (B)'!C27</f>
        <v>0</v>
      </c>
      <c r="D50" s="137" t="n">
        <f aca="false">+'IIEE-1 (B)'!D27</f>
        <v>0</v>
      </c>
      <c r="E50" s="102"/>
      <c r="F50" s="105"/>
      <c r="G50" s="105"/>
      <c r="H50" s="105"/>
      <c r="I50" s="88"/>
      <c r="J50" s="88"/>
    </row>
    <row r="52" customFormat="false" ht="15" hidden="false" customHeight="false" outlineLevel="0" collapsed="false">
      <c r="B52" s="110"/>
      <c r="C52" s="110"/>
      <c r="D52" s="110"/>
      <c r="E52" s="110"/>
    </row>
    <row r="53" customFormat="false" ht="15" hidden="false" customHeight="false" outlineLevel="0" collapsed="false">
      <c r="B53" s="110"/>
      <c r="C53" s="110" t="s">
        <v>282</v>
      </c>
      <c r="D53" s="110"/>
      <c r="E53" s="110"/>
    </row>
    <row r="54" customFormat="false" ht="15" hidden="false" customHeight="false" outlineLevel="0" collapsed="false">
      <c r="B54" s="110"/>
      <c r="C54" s="110"/>
      <c r="D54" s="0" t="s">
        <v>283</v>
      </c>
      <c r="E54" s="0" t="s">
        <v>284</v>
      </c>
      <c r="I54" s="0" t="s">
        <v>285</v>
      </c>
    </row>
    <row r="55" customFormat="false" ht="15" hidden="false" customHeight="false" outlineLevel="0" collapsed="false">
      <c r="B55" s="110"/>
      <c r="C55" s="110"/>
      <c r="D55" s="110"/>
      <c r="E55" s="110"/>
    </row>
    <row r="56" customFormat="false" ht="15" hidden="false" customHeight="false" outlineLevel="0" collapsed="false">
      <c r="B56" s="110"/>
      <c r="C56" s="110"/>
      <c r="D56" s="110"/>
      <c r="E56" s="110"/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C58" s="110"/>
    </row>
    <row r="59" customFormat="false" ht="15" hidden="false" customHeight="false" outlineLevel="0" collapsed="false">
      <c r="C59" s="120"/>
    </row>
    <row r="60" customFormat="false" ht="15" hidden="false" customHeight="false" outlineLevel="0" collapsed="false">
      <c r="C60" s="122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0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</sheetData>
  <mergeCells count="3">
    <mergeCell ref="H7:H8"/>
    <mergeCell ref="J7:J8"/>
    <mergeCell ref="B8:C8"/>
  </mergeCells>
  <dataValidations count="1">
    <dataValidation allowBlank="true" errorStyle="stop" operator="between" showDropDown="false" showErrorMessage="true" showInputMessage="false" sqref="H3" type="list">
      <formula1>$L$3:$L$1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3" activeCellId="0" sqref="A23:A35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86</v>
      </c>
      <c r="C1" s="0" t="n">
        <v>0</v>
      </c>
      <c r="D1" s="0" t="s">
        <v>287</v>
      </c>
    </row>
    <row r="2" customFormat="false" ht="15" hidden="false" customHeight="false" outlineLevel="0" collapsed="false">
      <c r="A2" s="0" t="n">
        <v>1</v>
      </c>
      <c r="B2" s="0" t="s">
        <v>288</v>
      </c>
      <c r="C2" s="0" t="n">
        <v>0.1</v>
      </c>
      <c r="D2" s="0" t="s">
        <v>289</v>
      </c>
    </row>
    <row r="3" customFormat="false" ht="15" hidden="false" customHeight="false" outlineLevel="0" collapsed="false">
      <c r="A3" s="0" t="n">
        <v>2</v>
      </c>
      <c r="B3" s="0" t="s">
        <v>290</v>
      </c>
      <c r="C3" s="0" t="n">
        <v>0.2</v>
      </c>
      <c r="D3" s="0" t="s">
        <v>291</v>
      </c>
      <c r="H3" s="0" t="s">
        <v>292</v>
      </c>
      <c r="I3" s="0" t="n">
        <f aca="false">MOD(A5,INT(A5))</f>
        <v>0</v>
      </c>
      <c r="J3" s="205"/>
    </row>
    <row r="4" customFormat="false" ht="15" hidden="false" customHeight="false" outlineLevel="0" collapsed="false">
      <c r="A4" s="0" t="n">
        <v>3</v>
      </c>
      <c r="B4" s="0" t="s">
        <v>293</v>
      </c>
      <c r="C4" s="0" t="n">
        <v>0.3</v>
      </c>
      <c r="D4" s="0" t="s">
        <v>294</v>
      </c>
      <c r="H4" s="0" t="s">
        <v>295</v>
      </c>
      <c r="I4" s="0" t="str">
        <f aca="false">CONCATENATE(B3,"  ",B4)</f>
        <v>Dos  Tres</v>
      </c>
    </row>
    <row r="5" customFormat="false" ht="15" hidden="false" customHeight="false" outlineLevel="0" collapsed="false">
      <c r="A5" s="0" t="n">
        <v>4</v>
      </c>
      <c r="B5" s="0" t="s">
        <v>296</v>
      </c>
      <c r="C5" s="0" t="n">
        <v>0.4</v>
      </c>
      <c r="D5" s="0" t="s">
        <v>297</v>
      </c>
      <c r="G5" s="206"/>
      <c r="H5" s="0" t="s">
        <v>298</v>
      </c>
      <c r="I5" s="0" t="e">
        <f aca="false">NA()</f>
        <v>#N/A</v>
      </c>
    </row>
    <row r="6" customFormat="false" ht="15" hidden="false" customHeight="false" outlineLevel="0" collapsed="false">
      <c r="A6" s="0" t="n">
        <v>5</v>
      </c>
      <c r="B6" s="0" t="s">
        <v>299</v>
      </c>
      <c r="C6" s="0" t="n">
        <v>0.5</v>
      </c>
      <c r="D6" s="0" t="s">
        <v>300</v>
      </c>
      <c r="F6" s="116" t="n">
        <v>12.2</v>
      </c>
      <c r="G6" s="116" t="n">
        <f aca="false">ROUND(MOD(F6,INT(F6)),1)</f>
        <v>0.2</v>
      </c>
      <c r="H6" s="207" t="str">
        <f aca="false">VLOOKUP(G6,[1]Letras!C$1:D$10,2,FALSE())</f>
        <v> y 2/10</v>
      </c>
      <c r="I6" s="207" t="str">
        <f aca="false">VLOOKUP(INT(F6),[1]Letras!A$1:B$21,2,FALSE())</f>
        <v>Doce</v>
      </c>
      <c r="J6" s="116" t="str">
        <f aca="false">CONCATENATE(VLOOKUP(INT(F6),[1]Letras!A$1:B$21,2,FALSE()),VLOOKUP(G6,[1]Letras!C$1:D$10,2,FALSE()))</f>
        <v>Doce y 2/10</v>
      </c>
    </row>
    <row r="7" customFormat="false" ht="15" hidden="false" customHeight="false" outlineLevel="0" collapsed="false">
      <c r="A7" s="0" t="n">
        <v>6</v>
      </c>
      <c r="B7" s="0" t="s">
        <v>301</v>
      </c>
      <c r="C7" s="0" t="n">
        <v>0.6</v>
      </c>
      <c r="D7" s="0" t="s">
        <v>302</v>
      </c>
      <c r="H7" s="0" t="s">
        <v>303</v>
      </c>
      <c r="I7" s="205" t="str">
        <f aca="false">FIXED(F6,1,TRUE())</f>
        <v>12.2</v>
      </c>
    </row>
    <row r="8" customFormat="false" ht="15" hidden="false" customHeight="false" outlineLevel="0" collapsed="false">
      <c r="A8" s="0" t="n">
        <v>7</v>
      </c>
      <c r="B8" s="0" t="s">
        <v>304</v>
      </c>
      <c r="C8" s="0" t="n">
        <v>0.7</v>
      </c>
      <c r="D8" s="0" t="s">
        <v>305</v>
      </c>
      <c r="H8" s="0" t="s">
        <v>306</v>
      </c>
      <c r="I8" s="0" t="str">
        <f aca="false">IF(H3&lt;&gt;0,"A","B")</f>
        <v>A</v>
      </c>
    </row>
    <row r="9" customFormat="false" ht="15" hidden="false" customHeight="false" outlineLevel="0" collapsed="false">
      <c r="A9" s="0" t="n">
        <v>8</v>
      </c>
      <c r="B9" s="0" t="s">
        <v>307</v>
      </c>
      <c r="C9" s="0" t="n">
        <v>0.8</v>
      </c>
      <c r="D9" s="0" t="s">
        <v>308</v>
      </c>
      <c r="H9" s="0" t="s">
        <v>309</v>
      </c>
      <c r="I9" s="202" t="e">
        <f aca="false">VLOOKUP(MOD(F6,(#NAME?,F6)),[1]Letras!C$1:D$10,2,FALSE())</f>
        <v>#NAME?</v>
      </c>
    </row>
    <row r="10" customFormat="false" ht="15" hidden="false" customHeight="false" outlineLevel="0" collapsed="false">
      <c r="A10" s="0" t="n">
        <v>9</v>
      </c>
      <c r="B10" s="0" t="s">
        <v>310</v>
      </c>
      <c r="C10" s="0" t="n">
        <v>0.9</v>
      </c>
      <c r="D10" s="0" t="s">
        <v>311</v>
      </c>
    </row>
    <row r="11" customFormat="false" ht="15" hidden="false" customHeight="false" outlineLevel="0" collapsed="false">
      <c r="A11" s="0" t="n">
        <v>10</v>
      </c>
      <c r="B11" s="0" t="s">
        <v>312</v>
      </c>
      <c r="C11" s="0" t="n">
        <v>0</v>
      </c>
      <c r="D11" s="0" t="s">
        <v>287</v>
      </c>
      <c r="I11" s="208" t="s">
        <v>47</v>
      </c>
    </row>
    <row r="12" customFormat="false" ht="15" hidden="false" customHeight="false" outlineLevel="0" collapsed="false">
      <c r="A12" s="0" t="n">
        <v>11</v>
      </c>
      <c r="B12" s="0" t="s">
        <v>313</v>
      </c>
    </row>
    <row r="13" customFormat="false" ht="15" hidden="false" customHeight="false" outlineLevel="0" collapsed="false">
      <c r="A13" s="0" t="n">
        <v>12</v>
      </c>
      <c r="B13" s="0" t="s">
        <v>314</v>
      </c>
    </row>
    <row r="14" customFormat="false" ht="15" hidden="false" customHeight="false" outlineLevel="0" collapsed="false">
      <c r="A14" s="0" t="n">
        <v>13</v>
      </c>
      <c r="B14" s="0" t="s">
        <v>315</v>
      </c>
    </row>
    <row r="15" customFormat="false" ht="15" hidden="false" customHeight="false" outlineLevel="0" collapsed="false">
      <c r="A15" s="0" t="n">
        <v>14</v>
      </c>
      <c r="B15" s="0" t="s">
        <v>316</v>
      </c>
    </row>
    <row r="16" customFormat="false" ht="15" hidden="false" customHeight="false" outlineLevel="0" collapsed="false">
      <c r="A16" s="0" t="n">
        <v>15</v>
      </c>
      <c r="B16" s="0" t="s">
        <v>317</v>
      </c>
    </row>
    <row r="17" customFormat="false" ht="15" hidden="false" customHeight="false" outlineLevel="0" collapsed="false">
      <c r="A17" s="0" t="n">
        <v>16</v>
      </c>
      <c r="B17" s="0" t="s">
        <v>318</v>
      </c>
    </row>
    <row r="18" customFormat="false" ht="15" hidden="false" customHeight="false" outlineLevel="0" collapsed="false">
      <c r="A18" s="0" t="n">
        <v>17</v>
      </c>
      <c r="B18" s="0" t="s">
        <v>319</v>
      </c>
    </row>
    <row r="19" customFormat="false" ht="15" hidden="false" customHeight="false" outlineLevel="0" collapsed="false">
      <c r="A19" s="0" t="n">
        <v>18</v>
      </c>
      <c r="B19" s="0" t="s">
        <v>320</v>
      </c>
    </row>
    <row r="20" customFormat="false" ht="15" hidden="false" customHeight="false" outlineLevel="0" collapsed="false">
      <c r="A20" s="0" t="n">
        <v>19</v>
      </c>
      <c r="B20" s="0" t="s">
        <v>321</v>
      </c>
    </row>
    <row r="21" customFormat="false" ht="15" hidden="false" customHeight="false" outlineLevel="0" collapsed="false">
      <c r="A21" s="0" t="n">
        <v>20</v>
      </c>
      <c r="B21" s="0" t="s">
        <v>322</v>
      </c>
    </row>
    <row r="23" customFormat="false" ht="15" hidden="false" customHeight="false" outlineLevel="0" collapsed="false">
      <c r="A23" s="0" t="s">
        <v>33</v>
      </c>
      <c r="B23" s="0" t="s">
        <v>323</v>
      </c>
    </row>
    <row r="24" customFormat="false" ht="15" hidden="false" customHeight="false" outlineLevel="0" collapsed="false">
      <c r="A24" s="0" t="s">
        <v>146</v>
      </c>
      <c r="B24" s="209" t="s">
        <v>324</v>
      </c>
    </row>
    <row r="25" customFormat="false" ht="15" hidden="false" customHeight="false" outlineLevel="0" collapsed="false">
      <c r="A25" s="0" t="s">
        <v>147</v>
      </c>
      <c r="B25" s="209" t="s">
        <v>325</v>
      </c>
    </row>
    <row r="26" customFormat="false" ht="15" hidden="false" customHeight="false" outlineLevel="0" collapsed="false">
      <c r="A26" s="0" t="s">
        <v>148</v>
      </c>
      <c r="B26" s="209" t="s">
        <v>326</v>
      </c>
    </row>
    <row r="27" customFormat="false" ht="15" hidden="false" customHeight="false" outlineLevel="0" collapsed="false">
      <c r="A27" s="0" t="s">
        <v>149</v>
      </c>
      <c r="B27" s="209" t="s">
        <v>327</v>
      </c>
    </row>
    <row r="28" customFormat="false" ht="15" hidden="false" customHeight="false" outlineLevel="0" collapsed="false">
      <c r="A28" s="0" t="s">
        <v>150</v>
      </c>
      <c r="B28" s="209" t="s">
        <v>328</v>
      </c>
    </row>
    <row r="29" customFormat="false" ht="15" hidden="false" customHeight="false" outlineLevel="0" collapsed="false">
      <c r="A29" s="0" t="s">
        <v>151</v>
      </c>
      <c r="B29" s="209" t="s">
        <v>329</v>
      </c>
    </row>
    <row r="30" customFormat="false" ht="15" hidden="false" customHeight="false" outlineLevel="0" collapsed="false">
      <c r="A30" s="0" t="s">
        <v>47</v>
      </c>
      <c r="B30" s="209" t="s">
        <v>330</v>
      </c>
    </row>
    <row r="31" customFormat="false" ht="15" hidden="false" customHeight="false" outlineLevel="0" collapsed="false">
      <c r="A31" s="0" t="s">
        <v>49</v>
      </c>
      <c r="B31" s="209" t="s">
        <v>331</v>
      </c>
    </row>
    <row r="32" customFormat="false" ht="15" hidden="false" customHeight="false" outlineLevel="0" collapsed="false">
      <c r="A32" s="0" t="s">
        <v>279</v>
      </c>
      <c r="B32" s="209" t="s">
        <v>332</v>
      </c>
    </row>
    <row r="33" customFormat="false" ht="15" hidden="false" customHeight="false" outlineLevel="0" collapsed="false">
      <c r="A33" s="0" t="s">
        <v>280</v>
      </c>
      <c r="B33" s="209" t="s">
        <v>333</v>
      </c>
    </row>
    <row r="34" customFormat="false" ht="15" hidden="false" customHeight="false" outlineLevel="0" collapsed="false">
      <c r="A34" s="0" t="s">
        <v>281</v>
      </c>
      <c r="B34" s="209" t="s">
        <v>334</v>
      </c>
    </row>
    <row r="35" customFormat="false" ht="15" hidden="false" customHeight="false" outlineLevel="0" collapsed="false">
      <c r="A35" s="0" t="s">
        <v>52</v>
      </c>
      <c r="B35" s="209" t="s">
        <v>335</v>
      </c>
    </row>
  </sheetData>
  <dataValidations count="2">
    <dataValidation allowBlank="true" errorStyle="stop" operator="between" showDropDown="false" showErrorMessage="true" showInputMessage="false" sqref="I11" type="list">
      <formula1>$A$23:$A$35</formula1>
      <formula2>0</formula2>
    </dataValidation>
    <dataValidation allowBlank="true" errorStyle="stop" operator="between" showDropDown="false" showErrorMessage="true" showInputMessage="false" sqref="I12" type="list">
      <formula1>$A$23:$A$3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36</v>
      </c>
      <c r="J2" s="0" t="s">
        <v>336</v>
      </c>
      <c r="P2" s="0" t="s">
        <v>337</v>
      </c>
      <c r="U2" s="0" t="s">
        <v>337</v>
      </c>
      <c r="AA2" s="0" t="s">
        <v>338</v>
      </c>
    </row>
    <row r="3" customFormat="false" ht="23.25" hidden="false" customHeight="false" outlineLevel="0" collapsed="false">
      <c r="E3" s="210" t="s">
        <v>339</v>
      </c>
      <c r="L3" s="210" t="s">
        <v>340</v>
      </c>
      <c r="P3" s="210" t="s">
        <v>341</v>
      </c>
      <c r="U3" s="210" t="s">
        <v>342</v>
      </c>
      <c r="AA3" s="210" t="s">
        <v>341</v>
      </c>
    </row>
    <row r="4" customFormat="false" ht="15" hidden="false" customHeight="false" outlineLevel="0" collapsed="false">
      <c r="B4" s="0" t="n">
        <v>1</v>
      </c>
      <c r="C4" s="120" t="s">
        <v>343</v>
      </c>
      <c r="E4" s="0" t="s">
        <v>344</v>
      </c>
      <c r="I4" s="0" t="n">
        <v>1</v>
      </c>
      <c r="J4" s="120" t="s">
        <v>345</v>
      </c>
      <c r="L4" s="0" t="s">
        <v>346</v>
      </c>
      <c r="O4" s="158" t="n">
        <v>1</v>
      </c>
      <c r="P4" s="211" t="n">
        <v>20102097</v>
      </c>
      <c r="Q4" s="212" t="s">
        <v>347</v>
      </c>
      <c r="T4" s="158" t="n">
        <v>1</v>
      </c>
      <c r="U4" s="211" t="s">
        <v>348</v>
      </c>
      <c r="V4" s="212" t="s">
        <v>349</v>
      </c>
      <c r="W4" s="158"/>
      <c r="X4" s="158"/>
      <c r="Y4" s="158"/>
      <c r="Z4" s="0" t="n">
        <v>1</v>
      </c>
      <c r="AA4" s="211" t="s">
        <v>350</v>
      </c>
      <c r="AB4" s="213" t="s">
        <v>351</v>
      </c>
      <c r="AC4" s="214"/>
    </row>
    <row r="5" customFormat="false" ht="15" hidden="false" customHeight="false" outlineLevel="0" collapsed="false">
      <c r="B5" s="0" t="n">
        <v>2</v>
      </c>
      <c r="C5" s="120" t="s">
        <v>352</v>
      </c>
      <c r="E5" s="0" t="s">
        <v>353</v>
      </c>
      <c r="I5" s="0" t="n">
        <v>2</v>
      </c>
      <c r="J5" s="120"/>
      <c r="L5" s="0" t="s">
        <v>354</v>
      </c>
      <c r="O5" s="158" t="n">
        <v>2</v>
      </c>
      <c r="P5" s="211" t="s">
        <v>355</v>
      </c>
      <c r="Q5" s="212" t="s">
        <v>356</v>
      </c>
      <c r="T5" s="158" t="n">
        <v>2</v>
      </c>
      <c r="U5" s="211" t="s">
        <v>357</v>
      </c>
      <c r="V5" s="212" t="s">
        <v>358</v>
      </c>
      <c r="W5" s="158"/>
      <c r="X5" s="158"/>
      <c r="Y5" s="158"/>
      <c r="Z5" s="0" t="n">
        <v>2</v>
      </c>
      <c r="AA5" s="211" t="s">
        <v>359</v>
      </c>
      <c r="AB5" s="213" t="s">
        <v>360</v>
      </c>
      <c r="AC5" s="214"/>
    </row>
    <row r="6" customFormat="false" ht="15" hidden="false" customHeight="false" outlineLevel="0" collapsed="false">
      <c r="B6" s="0" t="n">
        <v>3</v>
      </c>
      <c r="C6" s="120" t="s">
        <v>361</v>
      </c>
      <c r="E6" s="0" t="s">
        <v>362</v>
      </c>
      <c r="I6" s="0" t="n">
        <v>3</v>
      </c>
      <c r="J6" s="120" t="s">
        <v>363</v>
      </c>
      <c r="L6" s="0" t="s">
        <v>364</v>
      </c>
      <c r="O6" s="158" t="n">
        <v>3</v>
      </c>
      <c r="P6" s="171" t="s">
        <v>365</v>
      </c>
      <c r="Q6" s="167" t="s">
        <v>366</v>
      </c>
      <c r="T6" s="158" t="n">
        <v>3</v>
      </c>
      <c r="U6" s="211" t="s">
        <v>367</v>
      </c>
      <c r="V6" s="212" t="s">
        <v>368</v>
      </c>
      <c r="W6" s="158"/>
      <c r="X6" s="158"/>
      <c r="Y6" s="158"/>
      <c r="Z6" s="0" t="n">
        <v>3</v>
      </c>
      <c r="AA6" s="171" t="s">
        <v>369</v>
      </c>
      <c r="AB6" s="215" t="s">
        <v>370</v>
      </c>
      <c r="AC6" s="216"/>
    </row>
    <row r="7" customFormat="false" ht="15" hidden="false" customHeight="false" outlineLevel="0" collapsed="false">
      <c r="B7" s="0" t="n">
        <v>4</v>
      </c>
      <c r="C7" s="120" t="s">
        <v>371</v>
      </c>
      <c r="E7" s="0" t="s">
        <v>372</v>
      </c>
      <c r="I7" s="0" t="n">
        <v>4</v>
      </c>
      <c r="J7" s="120"/>
      <c r="L7" s="0" t="s">
        <v>373</v>
      </c>
      <c r="O7" s="158" t="n">
        <v>4</v>
      </c>
      <c r="P7" s="171" t="s">
        <v>374</v>
      </c>
      <c r="Q7" s="167" t="s">
        <v>375</v>
      </c>
      <c r="T7" s="158" t="n">
        <v>4</v>
      </c>
      <c r="U7" s="171" t="s">
        <v>376</v>
      </c>
      <c r="V7" s="167" t="s">
        <v>377</v>
      </c>
      <c r="W7" s="158"/>
      <c r="X7" s="158"/>
      <c r="Y7" s="158"/>
      <c r="Z7" s="0" t="n">
        <v>4</v>
      </c>
      <c r="AA7" s="171" t="s">
        <v>378</v>
      </c>
      <c r="AB7" s="215" t="s">
        <v>379</v>
      </c>
      <c r="AC7" s="216"/>
    </row>
    <row r="8" customFormat="false" ht="15" hidden="false" customHeight="false" outlineLevel="0" collapsed="false">
      <c r="B8" s="0" t="n">
        <v>5</v>
      </c>
      <c r="C8" s="120" t="s">
        <v>380</v>
      </c>
      <c r="E8" s="0" t="s">
        <v>381</v>
      </c>
      <c r="I8" s="0" t="n">
        <v>5</v>
      </c>
      <c r="J8" s="120" t="s">
        <v>382</v>
      </c>
      <c r="L8" s="0" t="s">
        <v>383</v>
      </c>
      <c r="O8" s="158" t="n">
        <v>5</v>
      </c>
      <c r="P8" s="171" t="s">
        <v>384</v>
      </c>
      <c r="Q8" s="167" t="s">
        <v>385</v>
      </c>
      <c r="T8" s="158" t="n">
        <v>5</v>
      </c>
      <c r="U8" s="171" t="s">
        <v>386</v>
      </c>
      <c r="V8" s="167" t="s">
        <v>387</v>
      </c>
      <c r="W8" s="158"/>
      <c r="X8" s="158"/>
      <c r="Y8" s="158"/>
      <c r="Z8" s="0" t="n">
        <v>5</v>
      </c>
      <c r="AA8" s="171" t="s">
        <v>388</v>
      </c>
      <c r="AB8" s="215" t="s">
        <v>389</v>
      </c>
      <c r="AC8" s="215"/>
    </row>
    <row r="9" customFormat="false" ht="15" hidden="false" customHeight="false" outlineLevel="0" collapsed="false">
      <c r="B9" s="0" t="n">
        <v>6</v>
      </c>
      <c r="C9" s="120" t="s">
        <v>390</v>
      </c>
      <c r="E9" s="0" t="s">
        <v>391</v>
      </c>
      <c r="I9" s="0" t="n">
        <v>6</v>
      </c>
      <c r="J9" s="120"/>
      <c r="L9" s="0" t="s">
        <v>392</v>
      </c>
      <c r="O9" s="158" t="n">
        <v>6</v>
      </c>
      <c r="P9" s="171" t="s">
        <v>393</v>
      </c>
      <c r="Q9" s="167" t="s">
        <v>394</v>
      </c>
      <c r="T9" s="158" t="n">
        <v>6</v>
      </c>
      <c r="U9" s="171" t="s">
        <v>395</v>
      </c>
      <c r="V9" s="167" t="s">
        <v>396</v>
      </c>
      <c r="W9" s="158"/>
      <c r="X9" s="158"/>
      <c r="Y9" s="158"/>
      <c r="Z9" s="0" t="n">
        <v>6</v>
      </c>
      <c r="AA9" s="171" t="s">
        <v>397</v>
      </c>
      <c r="AB9" s="215" t="s">
        <v>398</v>
      </c>
      <c r="AC9" s="215"/>
    </row>
    <row r="10" customFormat="false" ht="15" hidden="false" customHeight="false" outlineLevel="0" collapsed="false">
      <c r="B10" s="0" t="n">
        <v>7</v>
      </c>
      <c r="C10" s="120" t="s">
        <v>399</v>
      </c>
      <c r="E10" s="0" t="s">
        <v>400</v>
      </c>
      <c r="I10" s="0" t="n">
        <v>7</v>
      </c>
      <c r="J10" s="120" t="s">
        <v>401</v>
      </c>
      <c r="L10" s="0" t="s">
        <v>402</v>
      </c>
      <c r="O10" s="158" t="n">
        <v>7</v>
      </c>
      <c r="P10" s="211" t="s">
        <v>403</v>
      </c>
      <c r="Q10" s="212" t="s">
        <v>404</v>
      </c>
      <c r="T10" s="158" t="n">
        <v>7</v>
      </c>
      <c r="U10" s="171" t="s">
        <v>405</v>
      </c>
      <c r="V10" s="167" t="s">
        <v>406</v>
      </c>
      <c r="W10" s="158"/>
      <c r="X10" s="158"/>
      <c r="Y10" s="158"/>
      <c r="Z10" s="0" t="n">
        <v>7</v>
      </c>
      <c r="AA10" s="211" t="s">
        <v>367</v>
      </c>
      <c r="AB10" s="213" t="s">
        <v>407</v>
      </c>
      <c r="AC10" s="213"/>
    </row>
    <row r="11" customFormat="false" ht="15" hidden="false" customHeight="false" outlineLevel="0" collapsed="false">
      <c r="B11" s="0" t="n">
        <v>8</v>
      </c>
      <c r="C11" s="120" t="s">
        <v>408</v>
      </c>
      <c r="E11" s="0" t="s">
        <v>409</v>
      </c>
      <c r="I11" s="0" t="n">
        <v>8</v>
      </c>
      <c r="J11" s="120"/>
      <c r="L11" s="0" t="s">
        <v>410</v>
      </c>
      <c r="O11" s="158" t="n">
        <v>8</v>
      </c>
      <c r="P11" s="171" t="s">
        <v>411</v>
      </c>
      <c r="Q11" s="167" t="s">
        <v>412</v>
      </c>
      <c r="T11" s="158" t="n">
        <v>8</v>
      </c>
      <c r="U11" s="211" t="s">
        <v>413</v>
      </c>
      <c r="V11" s="212" t="s">
        <v>414</v>
      </c>
      <c r="W11" s="158"/>
      <c r="X11" s="158"/>
      <c r="Y11" s="158"/>
      <c r="Z11" s="0" t="n">
        <v>8</v>
      </c>
      <c r="AA11" s="171" t="s">
        <v>415</v>
      </c>
      <c r="AB11" s="215" t="s">
        <v>416</v>
      </c>
      <c r="AC11" s="215"/>
    </row>
    <row r="12" customFormat="false" ht="15" hidden="false" customHeight="false" outlineLevel="0" collapsed="false">
      <c r="B12" s="0" t="n">
        <v>9</v>
      </c>
      <c r="C12" s="120" t="s">
        <v>417</v>
      </c>
      <c r="E12" s="0" t="s">
        <v>418</v>
      </c>
      <c r="I12" s="0" t="n">
        <v>9</v>
      </c>
      <c r="J12" s="120"/>
      <c r="L12" s="0" t="s">
        <v>419</v>
      </c>
      <c r="O12" s="158" t="n">
        <v>9</v>
      </c>
      <c r="P12" s="211" t="s">
        <v>420</v>
      </c>
      <c r="Q12" s="212" t="s">
        <v>421</v>
      </c>
      <c r="T12" s="158" t="n">
        <v>9</v>
      </c>
      <c r="U12" s="171" t="s">
        <v>422</v>
      </c>
      <c r="V12" s="167" t="s">
        <v>423</v>
      </c>
      <c r="W12" s="158"/>
      <c r="X12" s="158"/>
      <c r="Y12" s="158"/>
      <c r="Z12" s="0" t="n">
        <v>9</v>
      </c>
      <c r="AA12" s="211" t="s">
        <v>424</v>
      </c>
      <c r="AB12" s="213" t="s">
        <v>425</v>
      </c>
      <c r="AC12" s="213"/>
    </row>
    <row r="13" customFormat="false" ht="15" hidden="false" customHeight="false" outlineLevel="0" collapsed="false">
      <c r="B13" s="0" t="n">
        <v>10</v>
      </c>
      <c r="C13" s="120" t="s">
        <v>426</v>
      </c>
      <c r="E13" s="0" t="s">
        <v>427</v>
      </c>
      <c r="I13" s="0" t="n">
        <v>10</v>
      </c>
      <c r="J13" s="120" t="s">
        <v>428</v>
      </c>
      <c r="L13" s="0" t="s">
        <v>429</v>
      </c>
      <c r="O13" s="158" t="n">
        <v>10</v>
      </c>
      <c r="P13" s="171" t="s">
        <v>430</v>
      </c>
      <c r="Q13" s="167" t="s">
        <v>431</v>
      </c>
      <c r="T13" s="158" t="n">
        <v>10</v>
      </c>
      <c r="U13" s="211" t="s">
        <v>432</v>
      </c>
      <c r="V13" s="212" t="s">
        <v>433</v>
      </c>
      <c r="W13" s="158"/>
      <c r="X13" s="158"/>
      <c r="Y13" s="158"/>
      <c r="Z13" s="0" t="n">
        <v>10</v>
      </c>
      <c r="AA13" s="171" t="s">
        <v>434</v>
      </c>
      <c r="AB13" s="215" t="s">
        <v>435</v>
      </c>
      <c r="AC13" s="215"/>
    </row>
    <row r="14" customFormat="false" ht="15" hidden="false" customHeight="false" outlineLevel="0" collapsed="false">
      <c r="B14" s="0" t="n">
        <v>11</v>
      </c>
      <c r="C14" s="120" t="s">
        <v>436</v>
      </c>
      <c r="E14" s="0" t="s">
        <v>437</v>
      </c>
      <c r="I14" s="0" t="n">
        <v>11</v>
      </c>
      <c r="J14" s="120"/>
      <c r="L14" s="0" t="s">
        <v>438</v>
      </c>
      <c r="O14" s="158" t="n">
        <v>11</v>
      </c>
      <c r="P14" s="171" t="s">
        <v>439</v>
      </c>
      <c r="Q14" s="167" t="s">
        <v>440</v>
      </c>
      <c r="T14" s="158" t="n">
        <v>11</v>
      </c>
      <c r="U14" s="171" t="s">
        <v>441</v>
      </c>
      <c r="V14" s="167" t="s">
        <v>442</v>
      </c>
      <c r="W14" s="158"/>
      <c r="X14" s="158"/>
      <c r="Y14" s="158"/>
      <c r="Z14" s="0" t="n">
        <v>11</v>
      </c>
      <c r="AA14" s="171" t="s">
        <v>443</v>
      </c>
      <c r="AB14" s="215" t="s">
        <v>444</v>
      </c>
      <c r="AC14" s="215"/>
    </row>
    <row r="15" customFormat="false" ht="15" hidden="false" customHeight="false" outlineLevel="0" collapsed="false">
      <c r="B15" s="0" t="n">
        <v>12</v>
      </c>
      <c r="C15" s="120" t="s">
        <v>445</v>
      </c>
      <c r="E15" s="0" t="s">
        <v>446</v>
      </c>
      <c r="I15" s="0" t="n">
        <v>12</v>
      </c>
      <c r="J15" s="120" t="s">
        <v>447</v>
      </c>
      <c r="L15" s="0" t="s">
        <v>448</v>
      </c>
      <c r="O15" s="158" t="n">
        <v>12</v>
      </c>
      <c r="P15" s="171" t="s">
        <v>449</v>
      </c>
      <c r="Q15" s="167" t="s">
        <v>450</v>
      </c>
      <c r="T15" s="158" t="n">
        <v>12</v>
      </c>
      <c r="U15" s="171" t="s">
        <v>451</v>
      </c>
      <c r="V15" s="167" t="s">
        <v>452</v>
      </c>
      <c r="W15" s="158"/>
      <c r="X15" s="158"/>
      <c r="Y15" s="158"/>
      <c r="Z15" s="0" t="n">
        <v>12</v>
      </c>
      <c r="AA15" s="171" t="s">
        <v>386</v>
      </c>
      <c r="AB15" s="215" t="s">
        <v>453</v>
      </c>
      <c r="AC15" s="215"/>
    </row>
    <row r="16" customFormat="false" ht="15" hidden="false" customHeight="false" outlineLevel="0" collapsed="false">
      <c r="B16" s="0" t="n">
        <v>13</v>
      </c>
      <c r="C16" s="120" t="s">
        <v>454</v>
      </c>
      <c r="E16" s="0" t="s">
        <v>455</v>
      </c>
      <c r="I16" s="0" t="n">
        <v>13</v>
      </c>
      <c r="J16" s="120"/>
      <c r="L16" s="0" t="s">
        <v>456</v>
      </c>
      <c r="O16" s="158" t="n">
        <v>13</v>
      </c>
      <c r="P16" s="171" t="s">
        <v>457</v>
      </c>
      <c r="Q16" s="167" t="s">
        <v>458</v>
      </c>
      <c r="T16" s="158" t="n">
        <v>13</v>
      </c>
      <c r="U16" s="171" t="s">
        <v>459</v>
      </c>
      <c r="V16" s="167" t="s">
        <v>460</v>
      </c>
      <c r="W16" s="158"/>
      <c r="X16" s="158"/>
      <c r="Y16" s="158"/>
      <c r="Z16" s="0" t="n">
        <v>13</v>
      </c>
      <c r="AA16" s="171" t="s">
        <v>461</v>
      </c>
      <c r="AB16" s="215" t="s">
        <v>462</v>
      </c>
      <c r="AC16" s="215"/>
    </row>
    <row r="17" customFormat="false" ht="15" hidden="false" customHeight="false" outlineLevel="0" collapsed="false">
      <c r="B17" s="0" t="n">
        <v>14</v>
      </c>
      <c r="C17" s="120" t="s">
        <v>463</v>
      </c>
      <c r="E17" s="0" t="s">
        <v>464</v>
      </c>
      <c r="I17" s="0" t="n">
        <v>14</v>
      </c>
      <c r="J17" s="120" t="s">
        <v>465</v>
      </c>
      <c r="L17" s="0" t="s">
        <v>466</v>
      </c>
      <c r="O17" s="158" t="n">
        <v>14</v>
      </c>
      <c r="P17" s="171" t="s">
        <v>467</v>
      </c>
      <c r="Q17" s="167" t="s">
        <v>468</v>
      </c>
      <c r="T17" s="158" t="n">
        <v>14</v>
      </c>
      <c r="U17" s="171" t="s">
        <v>469</v>
      </c>
      <c r="V17" s="167" t="s">
        <v>470</v>
      </c>
      <c r="W17" s="158"/>
      <c r="X17" s="158"/>
      <c r="Y17" s="158"/>
      <c r="Z17" s="0" t="n">
        <v>14</v>
      </c>
      <c r="AA17" s="171" t="s">
        <v>471</v>
      </c>
      <c r="AB17" s="215" t="s">
        <v>472</v>
      </c>
      <c r="AC17" s="215"/>
    </row>
    <row r="18" customFormat="false" ht="15" hidden="false" customHeight="false" outlineLevel="0" collapsed="false">
      <c r="B18" s="0" t="n">
        <v>15</v>
      </c>
      <c r="C18" s="120" t="s">
        <v>473</v>
      </c>
      <c r="E18" s="0" t="s">
        <v>474</v>
      </c>
      <c r="I18" s="0" t="n">
        <v>15</v>
      </c>
      <c r="J18" s="120" t="s">
        <v>475</v>
      </c>
      <c r="L18" s="0" t="s">
        <v>476</v>
      </c>
      <c r="O18" s="158" t="n">
        <v>15</v>
      </c>
      <c r="P18" s="171" t="s">
        <v>477</v>
      </c>
      <c r="Q18" s="167" t="s">
        <v>478</v>
      </c>
      <c r="T18" s="158" t="n">
        <v>15</v>
      </c>
      <c r="U18" s="171" t="s">
        <v>479</v>
      </c>
      <c r="V18" s="167" t="s">
        <v>480</v>
      </c>
      <c r="W18" s="158"/>
      <c r="X18" s="158"/>
      <c r="Y18" s="158"/>
      <c r="Z18" s="0" t="n">
        <v>15</v>
      </c>
      <c r="AA18" s="171" t="s">
        <v>481</v>
      </c>
      <c r="AB18" s="215" t="s">
        <v>482</v>
      </c>
      <c r="AC18" s="215"/>
    </row>
    <row r="19" customFormat="false" ht="15" hidden="false" customHeight="false" outlineLevel="0" collapsed="false">
      <c r="B19" s="0" t="n">
        <v>16</v>
      </c>
      <c r="C19" s="120" t="s">
        <v>483</v>
      </c>
      <c r="E19" s="0" t="s">
        <v>484</v>
      </c>
      <c r="I19" s="0" t="n">
        <v>16</v>
      </c>
      <c r="J19" s="120"/>
      <c r="L19" s="0" t="s">
        <v>485</v>
      </c>
      <c r="T19" s="158" t="n">
        <v>16</v>
      </c>
      <c r="U19" s="171" t="s">
        <v>486</v>
      </c>
      <c r="V19" s="167" t="s">
        <v>487</v>
      </c>
      <c r="W19" s="158"/>
      <c r="X19" s="158"/>
      <c r="Y19" s="158"/>
      <c r="Z19" s="0" t="n">
        <v>16</v>
      </c>
      <c r="AA19" s="171" t="s">
        <v>488</v>
      </c>
      <c r="AB19" s="215" t="s">
        <v>489</v>
      </c>
      <c r="AC19" s="215"/>
    </row>
    <row r="20" customFormat="false" ht="15" hidden="false" customHeight="false" outlineLevel="0" collapsed="false">
      <c r="B20" s="0" t="n">
        <v>17</v>
      </c>
      <c r="C20" s="120" t="s">
        <v>490</v>
      </c>
      <c r="E20" s="0" t="s">
        <v>491</v>
      </c>
      <c r="I20" s="0" t="n">
        <v>17</v>
      </c>
      <c r="J20" s="120"/>
      <c r="L20" s="0" t="s">
        <v>492</v>
      </c>
      <c r="T20" s="158" t="n">
        <v>17</v>
      </c>
      <c r="U20" s="171" t="s">
        <v>493</v>
      </c>
      <c r="V20" s="167" t="s">
        <v>494</v>
      </c>
      <c r="W20" s="158"/>
      <c r="X20" s="158"/>
      <c r="Y20" s="158"/>
      <c r="Z20" s="0" t="n">
        <v>17</v>
      </c>
      <c r="AA20" s="171" t="s">
        <v>495</v>
      </c>
      <c r="AB20" s="215" t="s">
        <v>496</v>
      </c>
      <c r="AC20" s="215"/>
    </row>
    <row r="21" customFormat="false" ht="15" hidden="false" customHeight="false" outlineLevel="0" collapsed="false">
      <c r="B21" s="0" t="n">
        <v>18</v>
      </c>
      <c r="C21" s="120" t="s">
        <v>497</v>
      </c>
      <c r="E21" s="0" t="s">
        <v>498</v>
      </c>
      <c r="I21" s="0" t="n">
        <v>18</v>
      </c>
      <c r="J21" s="120"/>
      <c r="L21" s="0" t="s">
        <v>499</v>
      </c>
      <c r="T21" s="158" t="n">
        <v>18</v>
      </c>
      <c r="U21" s="171" t="s">
        <v>500</v>
      </c>
      <c r="V21" s="167" t="s">
        <v>501</v>
      </c>
      <c r="W21" s="158"/>
      <c r="X21" s="158"/>
      <c r="Y21" s="158"/>
      <c r="Z21" s="0" t="n">
        <v>18</v>
      </c>
      <c r="AA21" s="171" t="s">
        <v>502</v>
      </c>
      <c r="AB21" s="215" t="s">
        <v>503</v>
      </c>
      <c r="AC21" s="215"/>
    </row>
    <row r="22" customFormat="false" ht="15" hidden="false" customHeight="false" outlineLevel="0" collapsed="false">
      <c r="B22" s="0" t="n">
        <v>19</v>
      </c>
      <c r="C22" s="120" t="s">
        <v>504</v>
      </c>
      <c r="E22" s="0" t="s">
        <v>505</v>
      </c>
      <c r="I22" s="0" t="n">
        <v>19</v>
      </c>
      <c r="J22" s="120" t="s">
        <v>506</v>
      </c>
      <c r="L22" s="0" t="s">
        <v>507</v>
      </c>
      <c r="T22" s="158" t="n">
        <v>19</v>
      </c>
      <c r="U22" s="171" t="s">
        <v>508</v>
      </c>
      <c r="V22" s="167" t="s">
        <v>509</v>
      </c>
      <c r="W22" s="158"/>
      <c r="X22" s="158"/>
      <c r="Y22" s="158"/>
      <c r="Z22" s="0" t="n">
        <v>19</v>
      </c>
      <c r="AA22" s="171" t="s">
        <v>459</v>
      </c>
      <c r="AB22" s="215" t="s">
        <v>510</v>
      </c>
      <c r="AC22" s="215"/>
    </row>
    <row r="23" customFormat="false" ht="15" hidden="false" customHeight="false" outlineLevel="0" collapsed="false">
      <c r="B23" s="0" t="n">
        <v>20</v>
      </c>
      <c r="C23" s="120" t="s">
        <v>511</v>
      </c>
      <c r="E23" s="0" t="s">
        <v>512</v>
      </c>
      <c r="I23" s="0" t="n">
        <v>20</v>
      </c>
      <c r="J23" s="120" t="s">
        <v>513</v>
      </c>
      <c r="L23" s="0" t="s">
        <v>514</v>
      </c>
      <c r="T23" s="158" t="n">
        <v>20</v>
      </c>
      <c r="U23" s="171" t="s">
        <v>515</v>
      </c>
      <c r="V23" s="167" t="s">
        <v>516</v>
      </c>
      <c r="W23" s="158"/>
      <c r="X23" s="158"/>
      <c r="Z23" s="0" t="n">
        <v>20</v>
      </c>
      <c r="AA23" s="171" t="s">
        <v>517</v>
      </c>
      <c r="AB23" s="215" t="s">
        <v>518</v>
      </c>
      <c r="AC23" s="215"/>
    </row>
    <row r="24" customFormat="false" ht="15" hidden="false" customHeight="false" outlineLevel="0" collapsed="false">
      <c r="B24" s="0" t="n">
        <v>21</v>
      </c>
      <c r="C24" s="120" t="s">
        <v>519</v>
      </c>
      <c r="E24" s="0" t="s">
        <v>520</v>
      </c>
      <c r="I24" s="0" t="n">
        <v>21</v>
      </c>
      <c r="J24" s="120" t="s">
        <v>521</v>
      </c>
      <c r="L24" s="0" t="s">
        <v>522</v>
      </c>
      <c r="Z24" s="0" t="n">
        <v>21</v>
      </c>
      <c r="AA24" s="171" t="s">
        <v>523</v>
      </c>
      <c r="AB24" s="215" t="s">
        <v>524</v>
      </c>
      <c r="AC24" s="215"/>
    </row>
    <row r="25" customFormat="false" ht="15" hidden="false" customHeight="false" outlineLevel="0" collapsed="false">
      <c r="B25" s="0" t="n">
        <v>22</v>
      </c>
      <c r="C25" s="120" t="s">
        <v>525</v>
      </c>
      <c r="E25" s="0" t="s">
        <v>526</v>
      </c>
      <c r="I25" s="0" t="n">
        <v>22</v>
      </c>
      <c r="J25" s="120" t="s">
        <v>527</v>
      </c>
      <c r="L25" s="0" t="s">
        <v>528</v>
      </c>
      <c r="Z25" s="0" t="n">
        <v>22</v>
      </c>
      <c r="AA25" s="171" t="s">
        <v>486</v>
      </c>
      <c r="AB25" s="215" t="s">
        <v>529</v>
      </c>
      <c r="AC25" s="215"/>
    </row>
    <row r="26" customFormat="false" ht="15" hidden="false" customHeight="false" outlineLevel="0" collapsed="false">
      <c r="B26" s="0" t="n">
        <v>23</v>
      </c>
      <c r="C26" s="120" t="s">
        <v>530</v>
      </c>
      <c r="E26" s="0" t="s">
        <v>531</v>
      </c>
      <c r="I26" s="0" t="n">
        <v>23</v>
      </c>
      <c r="J26" s="120"/>
      <c r="L26" s="0" t="s">
        <v>532</v>
      </c>
      <c r="Z26" s="0" t="n">
        <v>23</v>
      </c>
      <c r="AA26" s="171" t="s">
        <v>533</v>
      </c>
      <c r="AB26" s="215" t="s">
        <v>534</v>
      </c>
      <c r="AC26" s="215"/>
    </row>
    <row r="27" customFormat="false" ht="15" hidden="false" customHeight="false" outlineLevel="0" collapsed="false">
      <c r="B27" s="0" t="n">
        <v>24</v>
      </c>
      <c r="C27" s="120" t="s">
        <v>535</v>
      </c>
      <c r="E27" s="0" t="s">
        <v>536</v>
      </c>
      <c r="I27" s="0" t="n">
        <v>24</v>
      </c>
      <c r="J27" s="120"/>
      <c r="L27" s="0" t="s">
        <v>537</v>
      </c>
      <c r="Z27" s="0" t="n">
        <v>24</v>
      </c>
      <c r="AA27" s="171" t="s">
        <v>538</v>
      </c>
      <c r="AB27" s="215" t="s">
        <v>539</v>
      </c>
      <c r="AC27" s="215"/>
    </row>
    <row r="28" customFormat="false" ht="15" hidden="false" customHeight="false" outlineLevel="0" collapsed="false">
      <c r="B28" s="0" t="n">
        <v>25</v>
      </c>
      <c r="C28" s="120" t="s">
        <v>540</v>
      </c>
      <c r="E28" s="0" t="s">
        <v>541</v>
      </c>
      <c r="I28" s="0" t="n">
        <v>25</v>
      </c>
      <c r="J28" s="120"/>
      <c r="L28" s="0" t="s">
        <v>542</v>
      </c>
      <c r="Z28" s="0" t="n">
        <v>25</v>
      </c>
      <c r="AA28" s="171" t="s">
        <v>543</v>
      </c>
      <c r="AB28" s="215" t="s">
        <v>544</v>
      </c>
      <c r="AC28" s="215"/>
    </row>
    <row r="29" customFormat="false" ht="15" hidden="false" customHeight="false" outlineLevel="0" collapsed="false">
      <c r="B29" s="0" t="n">
        <v>26</v>
      </c>
      <c r="C29" s="120" t="s">
        <v>545</v>
      </c>
      <c r="E29" s="0" t="s">
        <v>546</v>
      </c>
      <c r="I29" s="0" t="n">
        <v>26</v>
      </c>
      <c r="J29" s="120" t="s">
        <v>547</v>
      </c>
      <c r="L29" s="0" t="s">
        <v>548</v>
      </c>
      <c r="Z29" s="0" t="n">
        <v>26</v>
      </c>
      <c r="AA29" s="171" t="s">
        <v>549</v>
      </c>
      <c r="AB29" s="215" t="s">
        <v>550</v>
      </c>
      <c r="AC29" s="215"/>
    </row>
    <row r="30" customFormat="false" ht="15" hidden="false" customHeight="false" outlineLevel="0" collapsed="false">
      <c r="B30" s="0" t="n">
        <v>27</v>
      </c>
      <c r="C30" s="120" t="s">
        <v>551</v>
      </c>
      <c r="E30" s="0" t="s">
        <v>552</v>
      </c>
      <c r="I30" s="0" t="n">
        <v>27</v>
      </c>
      <c r="J30" s="120" t="s">
        <v>553</v>
      </c>
      <c r="L30" s="0" t="s">
        <v>554</v>
      </c>
      <c r="Z30" s="0" t="n">
        <v>27</v>
      </c>
      <c r="AA30" s="171" t="s">
        <v>555</v>
      </c>
      <c r="AB30" s="215" t="s">
        <v>556</v>
      </c>
      <c r="AC30" s="215"/>
    </row>
    <row r="31" customFormat="false" ht="15" hidden="false" customHeight="false" outlineLevel="0" collapsed="false">
      <c r="B31" s="0" t="n">
        <v>28</v>
      </c>
      <c r="C31" s="120" t="s">
        <v>557</v>
      </c>
      <c r="E31" s="0" t="s">
        <v>558</v>
      </c>
      <c r="I31" s="0" t="n">
        <v>28</v>
      </c>
      <c r="J31" s="120" t="s">
        <v>559</v>
      </c>
      <c r="L31" s="0" t="s">
        <v>560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61</v>
      </c>
      <c r="E32" s="0" t="s">
        <v>562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63</v>
      </c>
      <c r="E33" s="0" t="s">
        <v>564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65</v>
      </c>
      <c r="E34" s="0" t="s">
        <v>566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67</v>
      </c>
      <c r="E35" s="0" t="s">
        <v>568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9-11T04:57:14Z</dcterms:modified>
  <cp:revision>0</cp:revision>
  <dc:subject/>
  <dc:title/>
</cp:coreProperties>
</file>