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527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8 de May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Escuela de Ingeniería Electrónica</t>
  </si>
  <si>
    <t xml:space="preserve">20/04/2012</t>
  </si>
  <si>
    <t xml:space="preserve">27/04/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Práctica 1:</t>
  </si>
  <si>
    <t xml:space="preserve"> Lavadora 22/10/2011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Práctica 2:</t>
  </si>
  <si>
    <t xml:space="preserve">Dibujo en Autocad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EVAP4 :</t>
  </si>
  <si>
    <t xml:space="preserve">Circuitos Electrónicos (Trab.Invest.)</t>
  </si>
  <si>
    <t xml:space="preserve">LAB 4: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Lámina 1:</t>
  </si>
  <si>
    <t xml:space="preserve">Símbología Electrónica (13/06/2011)</t>
  </si>
  <si>
    <t xml:space="preserve">3 Láminas 04.10.11</t>
  </si>
  <si>
    <t xml:space="preserve">Lámina 2:</t>
  </si>
  <si>
    <t xml:space="preserve">Lámina A3 Arracadores Estrella-Delta (20.09.11)</t>
  </si>
  <si>
    <t xml:space="preserve">ANE-CMAPTOOLS</t>
  </si>
  <si>
    <t xml:space="preserve">Lámina 3:</t>
  </si>
  <si>
    <t xml:space="preserve">Blog-Filtro de banda Ancha y Angosta (27 Set.11)</t>
  </si>
  <si>
    <t xml:space="preserve">6 Láminas + Blog Public</t>
  </si>
  <si>
    <t xml:space="preserve">Lámina 4:</t>
  </si>
  <si>
    <t xml:space="preserve">Plano eléctrico de una casa (13/12/2011)</t>
  </si>
  <si>
    <t xml:space="preserve">3-Gráficas, Brazo y graf 13y37</t>
  </si>
  <si>
    <t xml:space="preserve">TRABAJOS DE CICLOS ANTERIORES</t>
  </si>
  <si>
    <t xml:space="preserve">Símbolos Normalizados Eléct-Electrón(06/05/2011)</t>
  </si>
  <si>
    <t xml:space="preserve">Revisar Su Práctica</t>
  </si>
  <si>
    <t xml:space="preserve">Circuito Electronico Dibujo Manual (17/05/2011)</t>
  </si>
  <si>
    <t xml:space="preserve">Dibujo Circuito Eléctrico en Visio ó Maker(13/05/2011)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Circuitos Telefonicos 20/05/2011</t>
  </si>
  <si>
    <t xml:space="preserve">LAB 5:</t>
  </si>
  <si>
    <t xml:space="preserve">Gráfico JPG publicado en WIKI 27/05/2011</t>
  </si>
  <si>
    <t xml:space="preserve">LAB 6:</t>
  </si>
  <si>
    <t xml:space="preserve">Plano eléctrico 24 Junio 2011 (ACAD)</t>
  </si>
  <si>
    <t xml:space="preserve">Internet</t>
  </si>
  <si>
    <t xml:space="preserve">Circuito Lógico Págs 5 / 55 (15.07.2011)</t>
  </si>
  <si>
    <t xml:space="preserve"> Wiki revisado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6 Láminas + Blog Public c/Rótulo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17" activeCellId="0" sqref="U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/>
      <c r="T5" s="31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47</v>
      </c>
      <c r="AH7" s="72"/>
      <c r="AI7" s="72" t="s">
        <v>48</v>
      </c>
      <c r="AJ7" s="73" t="s">
        <v>49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77" t="s">
        <v>52</v>
      </c>
      <c r="D8" s="78" t="s">
        <v>53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/>
      <c r="N8" s="82"/>
      <c r="O8" s="83"/>
      <c r="P8" s="82"/>
      <c r="Q8" s="82"/>
      <c r="R8" s="84" t="n">
        <f aca="false">ROUND(SUM(K8:N8)/4,1)</f>
        <v>7.3</v>
      </c>
      <c r="S8" s="82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04285714285714</v>
      </c>
    </row>
    <row r="9" customFormat="false" ht="15.75" hidden="false" customHeight="false" outlineLevel="0" collapsed="false">
      <c r="B9" s="76" t="n">
        <v>2</v>
      </c>
      <c r="C9" s="95" t="s">
        <v>54</v>
      </c>
      <c r="D9" s="78" t="s">
        <v>55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/>
      <c r="N9" s="96"/>
      <c r="O9" s="97"/>
      <c r="P9" s="82"/>
      <c r="Q9" s="82"/>
      <c r="R9" s="84" t="n">
        <f aca="false">ROUND(SUM(K9:N9)/4,1)</f>
        <v>6.8</v>
      </c>
      <c r="S9" s="85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0.971428571428571</v>
      </c>
    </row>
    <row r="10" customFormat="false" ht="15.75" hidden="false" customHeight="false" outlineLevel="0" collapsed="false">
      <c r="B10" s="76" t="n">
        <v>3</v>
      </c>
      <c r="C10" s="95" t="s">
        <v>56</v>
      </c>
      <c r="D10" s="78" t="s">
        <v>57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/>
      <c r="O10" s="98"/>
      <c r="P10" s="82"/>
      <c r="Q10" s="82"/>
      <c r="R10" s="84" t="n">
        <f aca="false">ROUND(SUM(K10:N10)/4,1)</f>
        <v>11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57142857142857</v>
      </c>
    </row>
    <row r="11" customFormat="false" ht="15.75" hidden="false" customHeight="false" outlineLevel="0" collapsed="false">
      <c r="B11" s="76" t="n">
        <v>4</v>
      </c>
      <c r="C11" s="95" t="s">
        <v>58</v>
      </c>
      <c r="D11" s="78" t="s">
        <v>59</v>
      </c>
      <c r="E11" s="99"/>
      <c r="F11" s="100"/>
      <c r="G11" s="100"/>
      <c r="H11" s="81"/>
      <c r="I11" s="81"/>
      <c r="J11" s="81"/>
      <c r="K11" s="82"/>
      <c r="L11" s="82"/>
      <c r="M11" s="82"/>
      <c r="N11" s="96"/>
      <c r="O11" s="97"/>
      <c r="P11" s="82"/>
      <c r="Q11" s="82"/>
      <c r="R11" s="84" t="n">
        <f aca="false">ROUND(SUM(K11:N11)/4,1)</f>
        <v>0</v>
      </c>
      <c r="S11" s="82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95" t="s">
        <v>60</v>
      </c>
      <c r="D12" s="78" t="s">
        <v>61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/>
      <c r="O12" s="97"/>
      <c r="P12" s="82"/>
      <c r="Q12" s="82"/>
      <c r="R12" s="84" t="n">
        <f aca="false">ROUND(SUM(K12:N12)/4,1)</f>
        <v>11</v>
      </c>
      <c r="S12" s="82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1.57142857142857</v>
      </c>
    </row>
    <row r="13" customFormat="false" ht="15.75" hidden="false" customHeight="false" outlineLevel="0" collapsed="false">
      <c r="B13" s="76" t="n">
        <v>6</v>
      </c>
      <c r="C13" s="95" t="s">
        <v>62</v>
      </c>
      <c r="D13" s="78" t="s">
        <v>63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/>
      <c r="O13" s="97"/>
      <c r="P13" s="82"/>
      <c r="Q13" s="102"/>
      <c r="R13" s="84" t="n">
        <f aca="false">ROUND(SUM(K13:N13)/4,1)</f>
        <v>10.3</v>
      </c>
      <c r="S13" s="85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47142857142857</v>
      </c>
    </row>
    <row r="14" customFormat="false" ht="15.75" hidden="false" customHeight="false" outlineLevel="0" collapsed="false">
      <c r="B14" s="76" t="n">
        <v>7</v>
      </c>
      <c r="C14" s="95" t="s">
        <v>64</v>
      </c>
      <c r="D14" s="78" t="s">
        <v>65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/>
      <c r="N14" s="96"/>
      <c r="O14" s="98"/>
      <c r="P14" s="83"/>
      <c r="Q14" s="102"/>
      <c r="R14" s="84" t="n">
        <f aca="false">ROUND(SUM(K14:N14)/4,1)</f>
        <v>6.8</v>
      </c>
      <c r="S14" s="85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0.971428571428571</v>
      </c>
    </row>
    <row r="15" customFormat="false" ht="15.75" hidden="false" customHeight="false" outlineLevel="0" collapsed="false">
      <c r="B15" s="76" t="n">
        <v>8</v>
      </c>
      <c r="C15" s="95" t="s">
        <v>66</v>
      </c>
      <c r="D15" s="78" t="s">
        <v>67</v>
      </c>
      <c r="E15" s="103"/>
      <c r="F15" s="100"/>
      <c r="G15" s="100"/>
      <c r="H15" s="81"/>
      <c r="I15" s="101"/>
      <c r="J15" s="101"/>
      <c r="K15" s="82" t="n">
        <v>13</v>
      </c>
      <c r="L15" s="82" t="n">
        <v>15</v>
      </c>
      <c r="M15" s="82" t="n">
        <v>13</v>
      </c>
      <c r="N15" s="96"/>
      <c r="O15" s="97"/>
      <c r="P15" s="82"/>
      <c r="Q15" s="102"/>
      <c r="R15" s="84" t="n">
        <f aca="false">ROUND(SUM(K15:N15)/4,1)</f>
        <v>10.3</v>
      </c>
      <c r="S15" s="85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.47142857142857</v>
      </c>
    </row>
    <row r="16" customFormat="false" ht="15.75" hidden="false" customHeight="false" outlineLevel="0" collapsed="false">
      <c r="B16" s="76" t="n">
        <v>9</v>
      </c>
      <c r="C16" s="95" t="s">
        <v>68</v>
      </c>
      <c r="D16" s="78" t="s">
        <v>69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 t="n">
        <v>13</v>
      </c>
      <c r="N16" s="96"/>
      <c r="O16" s="104"/>
      <c r="P16" s="82"/>
      <c r="Q16" s="102"/>
      <c r="R16" s="84" t="n">
        <f aca="false">ROUND(SUM(K16:N16)/4,1)</f>
        <v>10.8</v>
      </c>
      <c r="S16" s="85" t="n">
        <v>13</v>
      </c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3</v>
      </c>
      <c r="AC16" s="88"/>
      <c r="AD16" s="60"/>
      <c r="AE16" s="90" t="n">
        <f aca="false">ROUND(SUM(Z16:AC16)/4,1)</f>
        <v>0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1.88571428571429</v>
      </c>
    </row>
    <row r="17" customFormat="false" ht="15.75" hidden="false" customHeight="false" outlineLevel="0" collapsed="false">
      <c r="B17" s="76" t="n">
        <v>10</v>
      </c>
      <c r="C17" s="95" t="s">
        <v>70</v>
      </c>
      <c r="D17" s="78" t="s">
        <v>71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/>
      <c r="O17" s="83"/>
      <c r="P17" s="82"/>
      <c r="Q17" s="82"/>
      <c r="R17" s="84" t="n">
        <f aca="false">ROUND(SUM(K17:N17)/4,1)</f>
        <v>9.8</v>
      </c>
      <c r="S17" s="85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4</v>
      </c>
    </row>
    <row r="18" customFormat="false" ht="15.75" hidden="false" customHeight="false" outlineLevel="0" collapsed="false">
      <c r="B18" s="76" t="n">
        <v>11</v>
      </c>
      <c r="C18" s="95" t="s">
        <v>72</v>
      </c>
      <c r="D18" s="78" t="s">
        <v>73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 t="n">
        <v>15</v>
      </c>
      <c r="N18" s="96"/>
      <c r="O18" s="98"/>
      <c r="P18" s="82"/>
      <c r="Q18" s="82"/>
      <c r="R18" s="84" t="n">
        <f aca="false">ROUND(SUM(K18:N18)/4,1)</f>
        <v>11</v>
      </c>
      <c r="S18" s="85" t="n">
        <v>12</v>
      </c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3</v>
      </c>
      <c r="AC18" s="88"/>
      <c r="AD18" s="60"/>
      <c r="AE18" s="90" t="n">
        <f aca="false">ROUND(SUM(Z18:AC18)/4,1)</f>
        <v>0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1.91428571428571</v>
      </c>
    </row>
    <row r="19" customFormat="false" ht="15.75" hidden="false" customHeight="false" outlineLevel="0" collapsed="false">
      <c r="B19" s="76" t="n">
        <v>12</v>
      </c>
      <c r="C19" s="95" t="s">
        <v>74</v>
      </c>
      <c r="D19" s="78" t="s">
        <v>75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6</v>
      </c>
      <c r="D20" s="78" t="s">
        <v>77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/>
      <c r="O20" s="97"/>
      <c r="P20" s="82"/>
      <c r="Q20" s="82"/>
      <c r="R20" s="84" t="n">
        <f aca="false">ROUND(SUM(K20:N20)/4,1)</f>
        <v>10.8</v>
      </c>
      <c r="S20" s="85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54285714285714</v>
      </c>
    </row>
    <row r="21" customFormat="false" ht="15.75" hidden="false" customHeight="false" outlineLevel="0" collapsed="false">
      <c r="B21" s="76" t="n">
        <v>14</v>
      </c>
      <c r="C21" s="95" t="s">
        <v>78</v>
      </c>
      <c r="D21" s="78" t="s">
        <v>79</v>
      </c>
      <c r="E21" s="106"/>
      <c r="F21" s="100"/>
      <c r="G21" s="100"/>
      <c r="H21" s="81"/>
      <c r="I21" s="101"/>
      <c r="J21" s="81"/>
      <c r="K21" s="82" t="n">
        <v>14</v>
      </c>
      <c r="L21" s="82"/>
      <c r="M21" s="82"/>
      <c r="N21" s="96"/>
      <c r="O21" s="98"/>
      <c r="P21" s="82"/>
      <c r="Q21" s="82"/>
      <c r="R21" s="84" t="n">
        <f aca="false">ROUND(SUM(K21:N21)/4,1)</f>
        <v>3.5</v>
      </c>
      <c r="S21" s="85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5</v>
      </c>
    </row>
    <row r="22" customFormat="false" ht="15.75" hidden="false" customHeight="false" outlineLevel="0" collapsed="false">
      <c r="B22" s="76" t="n">
        <v>15</v>
      </c>
      <c r="C22" s="95" t="s">
        <v>80</v>
      </c>
      <c r="D22" s="78" t="s">
        <v>81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/>
      <c r="O22" s="83"/>
      <c r="P22" s="82"/>
      <c r="Q22" s="82"/>
      <c r="R22" s="84" t="n">
        <f aca="false">ROUND(SUM(K22:N22)/4,1)</f>
        <v>10.3</v>
      </c>
      <c r="S22" s="85" t="n">
        <v>12</v>
      </c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3</v>
      </c>
      <c r="AC22" s="88"/>
      <c r="AD22" s="60"/>
      <c r="AE22" s="90" t="n">
        <f aca="false">ROUND(SUM(Z22:AC22)/4,1)</f>
        <v>0.8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1.81428571428571</v>
      </c>
    </row>
    <row r="23" customFormat="false" ht="15.75" hidden="false" customHeight="false" outlineLevel="0" collapsed="false">
      <c r="B23" s="83" t="n">
        <v>16</v>
      </c>
      <c r="C23" s="95" t="s">
        <v>82</v>
      </c>
      <c r="D23" s="78" t="s">
        <v>83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/>
      <c r="O23" s="97"/>
      <c r="P23" s="82"/>
      <c r="Q23" s="82"/>
      <c r="R23" s="84" t="n">
        <f aca="false">ROUND(SUM(K23:N23)/4,1)</f>
        <v>11</v>
      </c>
      <c r="S23" s="85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1.57142857142857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4</v>
      </c>
      <c r="D29" s="38" t="s">
        <v>85</v>
      </c>
      <c r="F29" s="110"/>
      <c r="G29" s="110"/>
      <c r="H29" s="110"/>
      <c r="I29" s="110"/>
      <c r="J29" s="110"/>
      <c r="K29" s="110" t="s">
        <v>86</v>
      </c>
      <c r="L29" s="110"/>
      <c r="N29" s="110"/>
      <c r="O29" s="110"/>
      <c r="P29" s="110"/>
      <c r="Q29" s="110"/>
      <c r="R29" s="110"/>
      <c r="S29" s="110" t="s">
        <v>87</v>
      </c>
      <c r="T29" s="110"/>
      <c r="U29" s="0" t="s">
        <v>88</v>
      </c>
      <c r="V29" s="111"/>
      <c r="W29" s="112"/>
      <c r="X29" s="112"/>
      <c r="Y29" s="112"/>
      <c r="Z29" s="112"/>
      <c r="AA29" s="110" t="s">
        <v>89</v>
      </c>
      <c r="AB29" s="110"/>
      <c r="AC29" s="38" t="s">
        <v>90</v>
      </c>
      <c r="AD29" s="111"/>
      <c r="AE29" s="112"/>
      <c r="AI29" s="111"/>
      <c r="AJ29" s="111"/>
      <c r="AK29" s="111"/>
      <c r="AL29" s="111"/>
    </row>
    <row r="30" customFormat="false" ht="9.95" hidden="false" customHeight="true" outlineLevel="0" collapsed="false">
      <c r="B30" s="110"/>
      <c r="C30" s="110" t="s">
        <v>91</v>
      </c>
      <c r="D30" s="38" t="s">
        <v>92</v>
      </c>
      <c r="E30" s="113"/>
      <c r="F30" s="113"/>
      <c r="G30" s="113"/>
      <c r="H30" s="113"/>
      <c r="I30" s="113"/>
      <c r="J30" s="113"/>
      <c r="K30" s="110" t="s">
        <v>93</v>
      </c>
      <c r="L30" s="110"/>
      <c r="N30" s="110"/>
      <c r="O30" s="110"/>
      <c r="P30" s="110"/>
      <c r="Q30" s="110"/>
      <c r="R30" s="110"/>
      <c r="S30" s="110" t="s">
        <v>94</v>
      </c>
      <c r="T30" s="110"/>
      <c r="U30" s="1" t="s">
        <v>95</v>
      </c>
      <c r="W30" s="112"/>
      <c r="X30" s="112"/>
      <c r="Y30" s="112"/>
      <c r="Z30" s="112"/>
      <c r="AA30" s="110" t="s">
        <v>96</v>
      </c>
      <c r="AB30" s="110"/>
      <c r="AC30" s="1" t="s">
        <v>97</v>
      </c>
      <c r="AE30" s="112"/>
      <c r="AI30" s="111"/>
      <c r="AJ30" s="111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N32" s="110"/>
      <c r="O32" s="110"/>
      <c r="P32" s="110"/>
      <c r="Q32" s="110"/>
      <c r="R32" s="110"/>
      <c r="S32" s="110"/>
      <c r="T32" s="110"/>
      <c r="U32" s="114"/>
      <c r="V32" s="115" t="s">
        <v>104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5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6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7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08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4" activeCellId="0" sqref="M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8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/>
      <c r="T5" s="30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3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109</v>
      </c>
      <c r="AH7" s="72"/>
      <c r="AI7" s="72" t="s">
        <v>48</v>
      </c>
      <c r="AJ7" s="73" t="s">
        <v>110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1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 t="n">
        <v>12</v>
      </c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3</v>
      </c>
      <c r="AC8" s="88"/>
      <c r="AD8" s="60"/>
      <c r="AE8" s="90" t="n">
        <f aca="false">ROUND(SUM(Z8:AC8)/4,1)</f>
        <v>0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27142857142857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2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/>
      <c r="O9" s="97"/>
      <c r="P9" s="82"/>
      <c r="Q9" s="82"/>
      <c r="R9" s="84" t="n">
        <f aca="false">ROUND(SUM(K9:N9)/4,1)</f>
        <v>10</v>
      </c>
      <c r="S9" s="88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1.42857142857143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3</v>
      </c>
      <c r="E10" s="103"/>
      <c r="F10" s="100"/>
      <c r="G10" s="100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10.5</v>
      </c>
      <c r="S10" s="88" t="n">
        <v>12</v>
      </c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3</v>
      </c>
      <c r="AC10" s="88"/>
      <c r="AD10" s="60"/>
      <c r="AE10" s="90" t="n">
        <f aca="false">ROUND(SUM(Z10:AC10)/4,1)</f>
        <v>0.8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84285714285714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4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5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6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 t="n">
        <v>15</v>
      </c>
      <c r="N13" s="82"/>
      <c r="O13" s="97"/>
      <c r="P13" s="82"/>
      <c r="Q13" s="82"/>
      <c r="R13" s="84" t="n">
        <f aca="false">ROUND(SUM(K13:N13)/4,1)</f>
        <v>11</v>
      </c>
      <c r="S13" s="88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57142857142857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7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/>
      <c r="O14" s="97"/>
      <c r="P14" s="82"/>
      <c r="Q14" s="82"/>
      <c r="R14" s="84" t="n">
        <f aca="false">ROUND(SUM(K14:N14)/4,1)</f>
        <v>9.8</v>
      </c>
      <c r="S14" s="82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1.4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18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/>
      <c r="N15" s="82"/>
      <c r="O15" s="104"/>
      <c r="P15" s="82"/>
      <c r="Q15" s="82"/>
      <c r="R15" s="84" t="n">
        <f aca="false">ROUND(SUM(K15:N15)/4,1)</f>
        <v>7</v>
      </c>
      <c r="S15" s="88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19</v>
      </c>
      <c r="E16" s="103"/>
      <c r="F16" s="101"/>
      <c r="G16" s="101"/>
      <c r="H16" s="81"/>
      <c r="I16" s="101"/>
      <c r="J16" s="81"/>
      <c r="K16" s="82"/>
      <c r="L16" s="82"/>
      <c r="M16" s="82"/>
      <c r="N16" s="82"/>
      <c r="O16" s="104"/>
      <c r="P16" s="82"/>
      <c r="Q16" s="82"/>
      <c r="R16" s="84" t="n">
        <f aca="false">ROUND(SUM(K16:N16)/4,1)</f>
        <v>0</v>
      </c>
      <c r="S16" s="88"/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0</v>
      </c>
      <c r="AC16" s="88"/>
      <c r="AD16" s="60"/>
      <c r="AE16" s="90" t="n">
        <f aca="false">ROUND(SUM(Z16:AC16)/4,1)</f>
        <v>0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0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0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/>
      <c r="N17" s="82"/>
      <c r="O17" s="98"/>
      <c r="P17" s="82"/>
      <c r="Q17" s="82"/>
      <c r="R17" s="84" t="n">
        <f aca="false">ROUND(SUM(K17:N17)/4,1)</f>
        <v>6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0.928571428571429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1</v>
      </c>
      <c r="E18" s="103"/>
      <c r="F18" s="101"/>
      <c r="G18" s="101"/>
      <c r="H18" s="81"/>
      <c r="I18" s="101"/>
      <c r="J18" s="81"/>
      <c r="K18" s="82" t="n">
        <v>13</v>
      </c>
      <c r="L18" s="82"/>
      <c r="M18" s="82" t="n">
        <v>12</v>
      </c>
      <c r="N18" s="82"/>
      <c r="O18" s="98"/>
      <c r="P18" s="82"/>
      <c r="Q18" s="82"/>
      <c r="R18" s="84" t="n">
        <f aca="false">ROUND(SUM(K18:N18)/4,1)</f>
        <v>6.3</v>
      </c>
      <c r="S18" s="88"/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0</v>
      </c>
      <c r="AC18" s="88"/>
      <c r="AD18" s="60"/>
      <c r="AE18" s="90" t="n">
        <f aca="false">ROUND(SUM(Z18:AC18)/4,1)</f>
        <v>0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0.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2</v>
      </c>
      <c r="E19" s="103"/>
      <c r="F19" s="101"/>
      <c r="G19" s="101"/>
      <c r="H19" s="81"/>
      <c r="I19" s="101"/>
      <c r="J19" s="81"/>
      <c r="K19" s="82" t="n">
        <v>12</v>
      </c>
      <c r="L19" s="82"/>
      <c r="M19" s="82" t="n">
        <v>13</v>
      </c>
      <c r="N19" s="82"/>
      <c r="O19" s="104"/>
      <c r="P19" s="82"/>
      <c r="Q19" s="82"/>
      <c r="R19" s="84" t="n">
        <f aca="false">ROUND(SUM(K19:N19)/4,1)</f>
        <v>6.3</v>
      </c>
      <c r="S19" s="88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.9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3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/>
      <c r="O20" s="97"/>
      <c r="P20" s="82"/>
      <c r="Q20" s="82"/>
      <c r="R20" s="84" t="n">
        <f aca="false">ROUND(SUM(K20:N20)/4,1)</f>
        <v>11.5</v>
      </c>
      <c r="S20" s="88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64285714285714</v>
      </c>
    </row>
    <row r="21" customFormat="false" ht="15.75" hidden="false" customHeight="false" outlineLevel="0" collapsed="false">
      <c r="B21" s="76" t="n">
        <v>14</v>
      </c>
      <c r="C21" s="125" t="s">
        <v>124</v>
      </c>
      <c r="D21" s="126" t="s">
        <v>125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6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7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 t="n">
        <v>13</v>
      </c>
      <c r="N23" s="82"/>
      <c r="O23" s="97"/>
      <c r="P23" s="82"/>
      <c r="Q23" s="82"/>
      <c r="R23" s="84" t="n">
        <f aca="false">ROUND(SUM(K23:N23)/4,1)</f>
        <v>9.8</v>
      </c>
      <c r="S23" s="88" t="n">
        <v>12</v>
      </c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3</v>
      </c>
      <c r="AC23" s="88"/>
      <c r="AD23" s="60"/>
      <c r="AE23" s="90" t="n">
        <f aca="false">ROUND(SUM(Z23:AC23)/4,1)</f>
        <v>0.8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1.74285714285714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4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4</v>
      </c>
      <c r="D30" s="38" t="s">
        <v>85</v>
      </c>
      <c r="F30" s="110"/>
      <c r="G30" s="110"/>
      <c r="H30" s="110"/>
      <c r="I30" s="110"/>
      <c r="J30" s="110"/>
      <c r="K30" s="110" t="s">
        <v>86</v>
      </c>
      <c r="L30" s="110"/>
      <c r="M30" s="110"/>
      <c r="N30" s="110"/>
      <c r="O30" s="110"/>
      <c r="P30" s="110"/>
      <c r="Q30" s="110"/>
      <c r="R30" s="110"/>
      <c r="S30" s="110" t="s">
        <v>87</v>
      </c>
      <c r="T30" s="110"/>
      <c r="U30" s="38" t="s">
        <v>88</v>
      </c>
      <c r="V30" s="111"/>
      <c r="W30" s="112"/>
      <c r="X30" s="112"/>
      <c r="Y30" s="112"/>
      <c r="Z30" s="112"/>
      <c r="AA30" s="110" t="s">
        <v>89</v>
      </c>
      <c r="AB30" s="110"/>
      <c r="AC30" s="38" t="s">
        <v>90</v>
      </c>
      <c r="AD30" s="111"/>
      <c r="AE30" s="112"/>
      <c r="AI30" s="111"/>
      <c r="AJ30" s="111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1</v>
      </c>
      <c r="D31" s="38" t="s">
        <v>92</v>
      </c>
      <c r="E31" s="113"/>
      <c r="F31" s="113"/>
      <c r="G31" s="113"/>
      <c r="H31" s="113"/>
      <c r="I31" s="113"/>
      <c r="J31" s="113"/>
      <c r="K31" s="110" t="s">
        <v>93</v>
      </c>
      <c r="L31" s="110"/>
      <c r="M31" s="113"/>
      <c r="N31" s="110"/>
      <c r="O31" s="110"/>
      <c r="P31" s="110"/>
      <c r="Q31" s="110"/>
      <c r="R31" s="110"/>
      <c r="S31" s="110" t="s">
        <v>94</v>
      </c>
      <c r="T31" s="110"/>
      <c r="U31" s="1" t="s">
        <v>95</v>
      </c>
      <c r="W31" s="112"/>
      <c r="X31" s="112"/>
      <c r="Y31" s="112"/>
      <c r="Z31" s="112"/>
      <c r="AA31" s="110" t="s">
        <v>96</v>
      </c>
      <c r="AB31" s="110"/>
      <c r="AC31" s="1" t="s">
        <v>97</v>
      </c>
      <c r="AE31" s="112"/>
      <c r="AI31" s="111"/>
      <c r="AJ31" s="111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110"/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1</v>
      </c>
      <c r="D33" s="38" t="s">
        <v>102</v>
      </c>
      <c r="E33" s="110"/>
      <c r="F33" s="110"/>
      <c r="G33" s="110"/>
      <c r="H33" s="110"/>
      <c r="I33" s="110"/>
      <c r="J33" s="110"/>
      <c r="K33" s="110" t="s">
        <v>103</v>
      </c>
      <c r="L33" s="110"/>
      <c r="M33" s="110"/>
      <c r="N33" s="110"/>
      <c r="O33" s="110"/>
      <c r="P33" s="110"/>
      <c r="Q33" s="110"/>
      <c r="R33" s="110"/>
      <c r="S33" s="110"/>
      <c r="T33" s="110"/>
      <c r="U33" s="114"/>
      <c r="V33" s="115" t="s">
        <v>104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5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6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7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08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8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28</v>
      </c>
      <c r="AC5" s="37" t="s">
        <v>129</v>
      </c>
      <c r="AD5" s="37" t="s">
        <v>130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2" t="s">
        <v>19</v>
      </c>
      <c r="E7" s="62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131</v>
      </c>
      <c r="AA7" s="69" t="s">
        <v>132</v>
      </c>
      <c r="AB7" s="70" t="s">
        <v>133</v>
      </c>
      <c r="AC7" s="69" t="s">
        <v>134</v>
      </c>
      <c r="AD7" s="71" t="s">
        <v>135</v>
      </c>
      <c r="AE7" s="69" t="s">
        <v>136</v>
      </c>
      <c r="AF7" s="72" t="s">
        <v>137</v>
      </c>
      <c r="AG7" s="72" t="s">
        <v>47</v>
      </c>
      <c r="AH7" s="72"/>
      <c r="AI7" s="72" t="s">
        <v>138</v>
      </c>
      <c r="AJ7" s="73" t="s">
        <v>139</v>
      </c>
      <c r="AK7" s="73"/>
      <c r="AL7" s="74" t="s">
        <v>50</v>
      </c>
      <c r="AM7" s="75" t="s">
        <v>51</v>
      </c>
      <c r="AO7" s="131" t="s">
        <v>140</v>
      </c>
      <c r="AP7" s="131" t="s">
        <v>141</v>
      </c>
      <c r="AQ7" s="131" t="s">
        <v>142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3</v>
      </c>
      <c r="G8" s="80" t="s">
        <v>144</v>
      </c>
      <c r="H8" s="81" t="s">
        <v>145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0</v>
      </c>
      <c r="N8" s="82" t="n">
        <f aca="false">+'IIEE-1 (A)'!N8</f>
        <v>0</v>
      </c>
      <c r="O8" s="82"/>
      <c r="P8" s="82"/>
      <c r="Q8" s="82"/>
      <c r="R8" s="84" t="n">
        <f aca="false">ROUND(SUM(K8:N8)/4,1)</f>
        <v>7.3</v>
      </c>
      <c r="S8" s="85" t="n">
        <f aca="false">+'IIEE-1 (A)'!S8</f>
        <v>0</v>
      </c>
      <c r="T8" s="85" t="n">
        <f aca="false">+'IIEE-1 (A)'!T8</f>
        <v>0</v>
      </c>
      <c r="U8" s="85" t="n">
        <f aca="false">+'IIEE-1 (A)'!U8</f>
        <v>0</v>
      </c>
      <c r="V8" s="85" t="n">
        <f aca="false">+'IIEE-1 (A)'!V8</f>
        <v>0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0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0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1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46</v>
      </c>
      <c r="G9" s="80" t="s">
        <v>147</v>
      </c>
      <c r="H9" s="81" t="s">
        <v>148</v>
      </c>
      <c r="I9" s="80" t="s">
        <v>148</v>
      </c>
      <c r="J9" s="81" t="s">
        <v>149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0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6.8</v>
      </c>
      <c r="S9" s="85" t="n">
        <f aca="false">+'IIEE-1 (A)'!S9</f>
        <v>0</v>
      </c>
      <c r="T9" s="85" t="n">
        <f aca="false">+'IIEE-1 (A)'!T9</f>
        <v>0</v>
      </c>
      <c r="U9" s="85" t="n">
        <f aca="false">+'IIEE-1 (A)'!U9</f>
        <v>0</v>
      </c>
      <c r="V9" s="85" t="n">
        <f aca="false">+'IIEE-1 (A)'!V9</f>
        <v>0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0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0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1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11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2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0</v>
      </c>
      <c r="G11" s="100" t="s">
        <v>151</v>
      </c>
      <c r="H11" s="81" t="s">
        <v>152</v>
      </c>
      <c r="I11" s="81" t="s">
        <v>152</v>
      </c>
      <c r="J11" s="81" t="s">
        <v>153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0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0</v>
      </c>
      <c r="S11" s="85" t="n">
        <f aca="false">+'IIEE-1 (A)'!S11</f>
        <v>0</v>
      </c>
      <c r="T11" s="85" t="n">
        <f aca="false">+'IIEE-1 (A)'!T11</f>
        <v>0</v>
      </c>
      <c r="U11" s="85" t="n">
        <f aca="false">+'IIEE-1 (A)'!U11</f>
        <v>0</v>
      </c>
      <c r="V11" s="85" t="n">
        <f aca="false">+'IIEE-1 (A)'!V11</f>
        <v>0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0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0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0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0</v>
      </c>
      <c r="O12" s="82"/>
      <c r="P12" s="82"/>
      <c r="Q12" s="82"/>
      <c r="R12" s="84" t="n">
        <f aca="false">ROUND(SUM(K12:N12)/4,1)</f>
        <v>11</v>
      </c>
      <c r="S12" s="85" t="n">
        <f aca="false">+'IIEE-1 (A)'!S12</f>
        <v>0</v>
      </c>
      <c r="T12" s="85" t="n">
        <f aca="false">+'IIEE-1 (A)'!T12</f>
        <v>0</v>
      </c>
      <c r="U12" s="85" t="n">
        <f aca="false">+'IIEE-1 (A)'!U12</f>
        <v>0</v>
      </c>
      <c r="V12" s="85" t="n">
        <f aca="false">+'IIEE-1 (A)'!V12</f>
        <v>0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0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0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2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54</v>
      </c>
      <c r="G13" s="100" t="s">
        <v>155</v>
      </c>
      <c r="H13" s="81" t="s">
        <v>156</v>
      </c>
      <c r="I13" s="101" t="s">
        <v>157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10.3</v>
      </c>
      <c r="S13" s="85" t="n">
        <f aca="false">+'IIEE-1 (A)'!S13</f>
        <v>0</v>
      </c>
      <c r="T13" s="85" t="n">
        <f aca="false">+'IIEE-1 (A)'!T13</f>
        <v>0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0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0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1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0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6.8</v>
      </c>
      <c r="S14" s="85" t="n">
        <f aca="false">+'IIEE-1 (A)'!S14</f>
        <v>0</v>
      </c>
      <c r="T14" s="85" t="n">
        <f aca="false">+'IIEE-1 (A)'!T14</f>
        <v>0</v>
      </c>
      <c r="U14" s="85" t="n">
        <f aca="false">+'IIEE-1 (A)'!U14</f>
        <v>0</v>
      </c>
      <c r="V14" s="85" t="n">
        <f aca="false">+'IIEE-1 (A)'!V14</f>
        <v>0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0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0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1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0</v>
      </c>
      <c r="O15" s="82"/>
      <c r="P15" s="82"/>
      <c r="Q15" s="102"/>
      <c r="R15" s="84" t="n">
        <f aca="false">ROUND(SUM(K15:N15)/4,1)</f>
        <v>10.3</v>
      </c>
      <c r="S15" s="85" t="n">
        <f aca="false">+'IIEE-1 (A)'!S15</f>
        <v>0</v>
      </c>
      <c r="T15" s="85" t="n">
        <f aca="false">+'IIEE-1 (A)'!T15</f>
        <v>0</v>
      </c>
      <c r="U15" s="85" t="n">
        <f aca="false">+'IIEE-1 (A)'!U15</f>
        <v>0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0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1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58</v>
      </c>
      <c r="G16" s="100" t="s">
        <v>159</v>
      </c>
      <c r="H16" s="105" t="s">
        <v>160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0</v>
      </c>
      <c r="O16" s="82"/>
      <c r="P16" s="82"/>
      <c r="Q16" s="102"/>
      <c r="R16" s="84" t="n">
        <f aca="false">ROUND(SUM(K16:N16)/4,1)</f>
        <v>10.8</v>
      </c>
      <c r="S16" s="85" t="n">
        <f aca="false">+'IIEE-1 (A)'!S16</f>
        <v>13</v>
      </c>
      <c r="T16" s="85" t="n">
        <f aca="false">+'IIEE-1 (A)'!T16</f>
        <v>0</v>
      </c>
      <c r="U16" s="85" t="n">
        <f aca="false">+'IIEE-1 (A)'!U16</f>
        <v>0</v>
      </c>
      <c r="V16" s="85" t="n">
        <f aca="false">+'IIEE-1 (A)'!V16</f>
        <v>0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3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0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2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1</v>
      </c>
      <c r="G17" s="100" t="s">
        <v>162</v>
      </c>
      <c r="H17" s="81" t="s">
        <v>163</v>
      </c>
      <c r="I17" s="101" t="s">
        <v>164</v>
      </c>
      <c r="J17" s="81" t="s">
        <v>165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9.8</v>
      </c>
      <c r="S17" s="85" t="n">
        <f aca="false">+'IIEE-1 (A)'!S17</f>
        <v>0</v>
      </c>
      <c r="T17" s="85" t="n">
        <f aca="false">+'IIEE-1 (A)'!T17</f>
        <v>0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0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0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1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66</v>
      </c>
      <c r="G18" s="80" t="s">
        <v>167</v>
      </c>
      <c r="H18" s="81" t="s">
        <v>168</v>
      </c>
      <c r="I18" s="80" t="s">
        <v>169</v>
      </c>
      <c r="J18" s="81" t="s">
        <v>170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11</v>
      </c>
      <c r="S18" s="85" t="n">
        <f aca="false">+'IIEE-1 (A)'!S18</f>
        <v>12</v>
      </c>
      <c r="T18" s="85" t="n">
        <f aca="false">+'IIEE-1 (A)'!T18</f>
        <v>0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3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0.8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2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1</v>
      </c>
      <c r="G20" s="100" t="s">
        <v>172</v>
      </c>
      <c r="H20" s="81" t="s">
        <v>173</v>
      </c>
      <c r="I20" s="101" t="s">
        <v>174</v>
      </c>
      <c r="J20" s="81" t="s">
        <v>175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10.8</v>
      </c>
      <c r="S20" s="85" t="n">
        <f aca="false">+'IIEE-1 (A)'!S20</f>
        <v>0</v>
      </c>
      <c r="T20" s="85" t="n">
        <f aca="false">+'IIEE-1 (A)'!T20</f>
        <v>0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0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0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2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0</v>
      </c>
      <c r="M21" s="82" t="n">
        <f aca="false">+'IIEE-1 (A)'!M21</f>
        <v>0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3.5</v>
      </c>
      <c r="S21" s="85" t="n">
        <f aca="false">+'IIEE-1 (A)'!S21</f>
        <v>0</v>
      </c>
      <c r="T21" s="85" t="n">
        <f aca="false">+'IIEE-1 (A)'!T21</f>
        <v>0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0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0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1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0</v>
      </c>
      <c r="O22" s="82"/>
      <c r="P22" s="82"/>
      <c r="Q22" s="82"/>
      <c r="R22" s="84" t="n">
        <f aca="false">ROUND(SUM(K22:N22)/4,1)</f>
        <v>10.3</v>
      </c>
      <c r="S22" s="85" t="n">
        <f aca="false">+'IIEE-1 (A)'!S22</f>
        <v>12</v>
      </c>
      <c r="T22" s="85" t="n">
        <f aca="false">+'IIEE-1 (A)'!T22</f>
        <v>0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3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0.8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2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76</v>
      </c>
      <c r="G23" s="80" t="s">
        <v>177</v>
      </c>
      <c r="H23" s="81" t="s">
        <v>178</v>
      </c>
      <c r="I23" s="80" t="s">
        <v>179</v>
      </c>
      <c r="J23" s="81" t="s">
        <v>180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0</v>
      </c>
      <c r="O23" s="82"/>
      <c r="P23" s="82"/>
      <c r="Q23" s="82"/>
      <c r="R23" s="84" t="n">
        <f aca="false">ROUND(SUM(K23:N23)/4,1)</f>
        <v>11</v>
      </c>
      <c r="S23" s="85" t="n">
        <f aca="false">+'IIEE-1 (A)'!S23</f>
        <v>0</v>
      </c>
      <c r="T23" s="85" t="n">
        <f aca="false">+'IIEE-1 (A)'!T23</f>
        <v>0</v>
      </c>
      <c r="U23" s="85" t="n">
        <f aca="false">+'IIEE-1 (A)'!U23</f>
        <v>0</v>
      </c>
      <c r="V23" s="85" t="n">
        <f aca="false">+'IIEE-1 (A)'!V23</f>
        <v>0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0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0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2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1</v>
      </c>
      <c r="G24" s="100" t="s">
        <v>182</v>
      </c>
      <c r="H24" s="81" t="s">
        <v>183</v>
      </c>
      <c r="I24" s="101"/>
      <c r="J24" s="81" t="s">
        <v>184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85</v>
      </c>
      <c r="G26" s="100" t="s">
        <v>186</v>
      </c>
      <c r="H26" s="81" t="s">
        <v>187</v>
      </c>
      <c r="I26" s="101" t="s">
        <v>187</v>
      </c>
      <c r="J26" s="81" t="s">
        <v>188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89</v>
      </c>
      <c r="G29" s="100" t="s">
        <v>190</v>
      </c>
      <c r="H29" s="81" t="s">
        <v>191</v>
      </c>
      <c r="I29" s="81" t="s">
        <v>192</v>
      </c>
      <c r="J29" s="81" t="s">
        <v>193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.8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1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10</v>
      </c>
      <c r="S30" s="85" t="n">
        <f aca="false">+'IIEE-1 (B)'!S9</f>
        <v>0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0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0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1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10.5</v>
      </c>
      <c r="S31" s="85" t="n">
        <f aca="false">+'IIEE-1 (B)'!S10</f>
        <v>12</v>
      </c>
      <c r="T31" s="85" t="n">
        <f aca="false">+'IIEE-1 (B)'!T10</f>
        <v>0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3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0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2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194</v>
      </c>
      <c r="G33" s="100" t="s">
        <v>195</v>
      </c>
      <c r="H33" s="81" t="s">
        <v>196</v>
      </c>
      <c r="I33" s="101"/>
      <c r="J33" s="81" t="s">
        <v>197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198</v>
      </c>
      <c r="G34" s="100" t="s">
        <v>199</v>
      </c>
      <c r="H34" s="81" t="s">
        <v>200</v>
      </c>
      <c r="I34" s="101" t="s">
        <v>201</v>
      </c>
      <c r="J34" s="81" t="s">
        <v>202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0</v>
      </c>
      <c r="O34" s="82"/>
      <c r="P34" s="82"/>
      <c r="Q34" s="82"/>
      <c r="R34" s="84" t="n">
        <f aca="false">ROUND(SUM(K34:N34)/4,1)</f>
        <v>11</v>
      </c>
      <c r="S34" s="85" t="n">
        <f aca="false">+'IIEE-1 (B)'!S13</f>
        <v>0</v>
      </c>
      <c r="T34" s="85" t="n">
        <f aca="false">+'IIEE-1 (B)'!T13</f>
        <v>0</v>
      </c>
      <c r="U34" s="85" t="n">
        <f aca="false">+'IIEE-1 (B)'!U13</f>
        <v>0</v>
      </c>
      <c r="V34" s="85" t="n">
        <f aca="false">+'IIEE-1 (B)'!V13</f>
        <v>0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0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0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2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3</v>
      </c>
      <c r="G35" s="101" t="s">
        <v>204</v>
      </c>
      <c r="H35" s="81" t="s">
        <v>205</v>
      </c>
      <c r="I35" s="101" t="s">
        <v>205</v>
      </c>
      <c r="J35" s="81" t="s">
        <v>206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0</v>
      </c>
      <c r="O35" s="82"/>
      <c r="P35" s="82"/>
      <c r="Q35" s="82"/>
      <c r="R35" s="84" t="n">
        <f aca="false">ROUND(SUM(K35:N35)/4,1)</f>
        <v>9.8</v>
      </c>
      <c r="S35" s="85" t="n">
        <f aca="false">+'IIEE-1 (B)'!S14</f>
        <v>0</v>
      </c>
      <c r="T35" s="85" t="n">
        <f aca="false">+'IIEE-1 (B)'!T14</f>
        <v>0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0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0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1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0</v>
      </c>
      <c r="N36" s="82" t="n">
        <f aca="false">+'IIEE-1 (B)'!N15</f>
        <v>0</v>
      </c>
      <c r="O36" s="82"/>
      <c r="P36" s="82"/>
      <c r="Q36" s="82"/>
      <c r="R36" s="84" t="n">
        <f aca="false">ROUND(SUM(K36:N36)/4,1)</f>
        <v>7</v>
      </c>
      <c r="S36" s="85" t="n">
        <f aca="false">+'IIEE-1 (B)'!S15</f>
        <v>0</v>
      </c>
      <c r="T36" s="85" t="n">
        <f aca="false">+'IIEE-1 (B)'!T15</f>
        <v>0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0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1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0</v>
      </c>
      <c r="L37" s="82" t="n">
        <f aca="false">+'IIEE-1 (B)'!L16</f>
        <v>0</v>
      </c>
      <c r="M37" s="82" t="n">
        <f aca="false">+'IIEE-1 (B)'!M16</f>
        <v>0</v>
      </c>
      <c r="N37" s="82" t="n">
        <f aca="false">+'IIEE-1 (B)'!N16</f>
        <v>0</v>
      </c>
      <c r="O37" s="82"/>
      <c r="P37" s="82"/>
      <c r="Q37" s="82"/>
      <c r="R37" s="84" t="n">
        <f aca="false">ROUND(SUM(K37:N37)/4,1)</f>
        <v>0</v>
      </c>
      <c r="S37" s="85" t="n">
        <f aca="false">+'IIEE-1 (B)'!S16</f>
        <v>0</v>
      </c>
      <c r="T37" s="85" t="n">
        <f aca="false">+'IIEE-1 (B)'!T16</f>
        <v>0</v>
      </c>
      <c r="U37" s="85" t="n">
        <f aca="false">+'IIEE-1 (B)'!U16</f>
        <v>0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0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0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0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0</v>
      </c>
      <c r="N38" s="82" t="n">
        <f aca="false">+'IIEE-1 (B)'!N17</f>
        <v>0</v>
      </c>
      <c r="O38" s="82"/>
      <c r="P38" s="82"/>
      <c r="Q38" s="82"/>
      <c r="R38" s="84" t="n">
        <f aca="false">ROUND(SUM(K38:N38)/4,1)</f>
        <v>6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1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0</v>
      </c>
      <c r="M39" s="82" t="n">
        <f aca="false">+'IIEE-1 (B)'!M18</f>
        <v>12</v>
      </c>
      <c r="N39" s="82" t="n">
        <f aca="false">+'IIEE-1 (B)'!N18</f>
        <v>0</v>
      </c>
      <c r="O39" s="82"/>
      <c r="P39" s="82"/>
      <c r="Q39" s="82"/>
      <c r="R39" s="84" t="n">
        <f aca="false">ROUND(SUM(K39:N39)/4,1)</f>
        <v>6.3</v>
      </c>
      <c r="S39" s="85" t="n">
        <f aca="false">+'IIEE-1 (B)'!S18</f>
        <v>0</v>
      </c>
      <c r="T39" s="85" t="n">
        <f aca="false">+'IIEE-1 (B)'!T18</f>
        <v>0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0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0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1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0</v>
      </c>
      <c r="M40" s="82" t="n">
        <f aca="false">+'IIEE-1 (B)'!M19</f>
        <v>13</v>
      </c>
      <c r="N40" s="82" t="n">
        <f aca="false">+'IIEE-1 (B)'!N19</f>
        <v>0</v>
      </c>
      <c r="O40" s="82"/>
      <c r="P40" s="82"/>
      <c r="Q40" s="82"/>
      <c r="R40" s="84" t="n">
        <f aca="false">ROUND(SUM(K40:N40)/4,1)</f>
        <v>6.3</v>
      </c>
      <c r="S40" s="85" t="n">
        <f aca="false">+'IIEE-1 (B)'!S19</f>
        <v>0</v>
      </c>
      <c r="T40" s="85" t="n">
        <f aca="false">+'IIEE-1 (B)'!T19</f>
        <v>0</v>
      </c>
      <c r="U40" s="85" t="n">
        <f aca="false">+'IIEE-1 (B)'!U19</f>
        <v>0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0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1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0</v>
      </c>
      <c r="O41" s="82"/>
      <c r="P41" s="82"/>
      <c r="Q41" s="82"/>
      <c r="R41" s="84" t="n">
        <f aca="false">ROUND(SUM(K41:N41)/4,1)</f>
        <v>11.5</v>
      </c>
      <c r="S41" s="85" t="n">
        <f aca="false">+'IIEE-1 (B)'!S20</f>
        <v>0</v>
      </c>
      <c r="T41" s="85" t="n">
        <f aca="false">+'IIEE-1 (B)'!T20</f>
        <v>0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0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0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2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0</v>
      </c>
      <c r="O44" s="82"/>
      <c r="P44" s="82"/>
      <c r="Q44" s="82"/>
      <c r="R44" s="84" t="n">
        <f aca="false">ROUND(SUM(K44:N44)/4,1)</f>
        <v>9.8</v>
      </c>
      <c r="S44" s="85" t="n">
        <f aca="false">+'IIEE-1 (B)'!S23</f>
        <v>12</v>
      </c>
      <c r="T44" s="85" t="n">
        <f aca="false">+'IIEE-1 (B)'!T23</f>
        <v>0</v>
      </c>
      <c r="U44" s="85" t="n">
        <f aca="false">+'IIEE-1 (B)'!U23</f>
        <v>0</v>
      </c>
      <c r="V44" s="85" t="n">
        <f aca="false">+'IIEE-1 (B)'!V23</f>
        <v>0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3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0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2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207</v>
      </c>
      <c r="D51" s="110" t="s">
        <v>208</v>
      </c>
      <c r="F51" s="110"/>
      <c r="G51" s="110"/>
      <c r="H51" s="110"/>
      <c r="I51" s="110"/>
      <c r="J51" s="110"/>
      <c r="K51" s="110" t="s">
        <v>86</v>
      </c>
      <c r="L51" s="110"/>
      <c r="M51" s="110" t="s">
        <v>209</v>
      </c>
      <c r="N51" s="110"/>
      <c r="O51" s="110"/>
      <c r="P51" s="110"/>
      <c r="Q51" s="110"/>
      <c r="R51" s="110"/>
      <c r="S51" s="110" t="s">
        <v>87</v>
      </c>
      <c r="T51" s="110"/>
      <c r="U51" s="38" t="s">
        <v>88</v>
      </c>
      <c r="V51" s="111"/>
      <c r="W51" s="112"/>
      <c r="X51" s="112"/>
      <c r="Y51" s="112"/>
      <c r="Z51" s="112"/>
      <c r="AA51" s="110" t="s">
        <v>89</v>
      </c>
      <c r="AB51" s="110"/>
      <c r="AC51" s="38" t="s">
        <v>90</v>
      </c>
      <c r="AD51" s="111"/>
      <c r="AE51" s="112"/>
      <c r="AI51" s="111"/>
      <c r="AJ51" s="111"/>
      <c r="AK51" s="111"/>
      <c r="AL51" s="111"/>
      <c r="AM51" s="111"/>
    </row>
    <row r="52" customFormat="false" ht="9.95" hidden="false" customHeight="true" outlineLevel="0" collapsed="false">
      <c r="C52" s="110" t="s">
        <v>210</v>
      </c>
      <c r="D52" s="110" t="s">
        <v>211</v>
      </c>
      <c r="E52" s="113"/>
      <c r="F52" s="113"/>
      <c r="G52" s="113"/>
      <c r="H52" s="113"/>
      <c r="I52" s="113"/>
      <c r="J52" s="113"/>
      <c r="K52" s="110" t="s">
        <v>93</v>
      </c>
      <c r="L52" s="110"/>
      <c r="M52" s="113" t="s">
        <v>212</v>
      </c>
      <c r="N52" s="110"/>
      <c r="O52" s="110"/>
      <c r="P52" s="110"/>
      <c r="Q52" s="110"/>
      <c r="R52" s="110"/>
      <c r="S52" s="110" t="s">
        <v>94</v>
      </c>
      <c r="T52" s="110"/>
      <c r="U52" s="1" t="s">
        <v>95</v>
      </c>
      <c r="W52" s="112"/>
      <c r="X52" s="112"/>
      <c r="Y52" s="112"/>
      <c r="Z52" s="112"/>
      <c r="AA52" s="110" t="s">
        <v>96</v>
      </c>
      <c r="AB52" s="110"/>
      <c r="AC52" s="1" t="s">
        <v>97</v>
      </c>
      <c r="AE52" s="112"/>
      <c r="AI52" s="111"/>
      <c r="AJ52" s="111"/>
      <c r="AK52" s="111"/>
      <c r="AL52" s="111"/>
      <c r="AM52" s="111"/>
    </row>
    <row r="53" customFormat="false" ht="9.95" hidden="false" customHeight="true" outlineLevel="0" collapsed="false">
      <c r="C53" s="110" t="s">
        <v>213</v>
      </c>
      <c r="D53" s="110" t="s">
        <v>214</v>
      </c>
      <c r="E53" s="110"/>
      <c r="F53" s="110"/>
      <c r="G53" s="110"/>
      <c r="H53" s="110"/>
      <c r="I53" s="110"/>
      <c r="J53" s="110"/>
      <c r="K53" s="110" t="s">
        <v>100</v>
      </c>
      <c r="L53" s="110"/>
      <c r="M53" s="110" t="s">
        <v>215</v>
      </c>
      <c r="N53" s="110"/>
      <c r="O53" s="110"/>
      <c r="P53" s="110"/>
      <c r="Q53" s="110"/>
      <c r="R53" s="110"/>
      <c r="AM53" s="111"/>
    </row>
    <row r="54" customFormat="false" ht="9.95" hidden="false" customHeight="true" outlineLevel="0" collapsed="false">
      <c r="C54" s="110" t="s">
        <v>216</v>
      </c>
      <c r="D54" s="110" t="s">
        <v>217</v>
      </c>
      <c r="E54" s="110"/>
      <c r="F54" s="110"/>
      <c r="G54" s="110"/>
      <c r="H54" s="110"/>
      <c r="I54" s="110"/>
      <c r="J54" s="110"/>
      <c r="K54" s="110" t="s">
        <v>103</v>
      </c>
      <c r="L54" s="110"/>
      <c r="M54" s="110" t="s">
        <v>218</v>
      </c>
      <c r="N54" s="110"/>
      <c r="O54" s="110"/>
      <c r="P54" s="110"/>
      <c r="Q54" s="110"/>
      <c r="R54" s="110"/>
      <c r="S54" s="110"/>
      <c r="T54" s="110"/>
      <c r="U54" s="114"/>
      <c r="V54" s="115" t="s">
        <v>104</v>
      </c>
      <c r="W54" s="112"/>
      <c r="X54" s="112"/>
      <c r="Y54" s="112"/>
      <c r="AM54" s="111"/>
    </row>
    <row r="55" customFormat="false" ht="9.95" hidden="false" customHeight="true" outlineLevel="0" collapsed="false"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5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I55" s="112"/>
      <c r="AJ55" s="112"/>
      <c r="AK55" s="112"/>
      <c r="AL55" s="111"/>
      <c r="AM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6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I56" s="111"/>
      <c r="AJ56" s="111"/>
      <c r="AK56" s="111"/>
      <c r="AL56" s="111"/>
      <c r="AM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7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I57" s="111"/>
      <c r="AJ57" s="111"/>
      <c r="AK57" s="111"/>
      <c r="AL57" s="111"/>
      <c r="AM57" s="111"/>
    </row>
    <row r="58" customFormat="false" ht="9.95" hidden="false" customHeight="true" outlineLevel="0" collapsed="false">
      <c r="C58" s="120"/>
      <c r="U58" s="121"/>
      <c r="V58" s="33" t="s">
        <v>108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I58" s="111"/>
      <c r="AJ58" s="111"/>
      <c r="AK58" s="111"/>
      <c r="AL58" s="111"/>
      <c r="AM58" s="111"/>
    </row>
    <row r="59" customFormat="false" ht="15" hidden="false" customHeight="false" outlineLevel="0" collapsed="false">
      <c r="C59" s="120"/>
      <c r="U59" s="33"/>
      <c r="V59" s="33"/>
      <c r="W59" s="111"/>
      <c r="X59" s="119"/>
      <c r="Y59" s="111"/>
      <c r="Z59" s="111"/>
      <c r="AA59" s="111"/>
      <c r="AB59" s="111"/>
      <c r="AC59" s="111"/>
      <c r="AD59" s="111"/>
      <c r="AE59" s="111"/>
      <c r="AF59" s="111"/>
      <c r="AI59" s="111"/>
      <c r="AJ59" s="111"/>
      <c r="AK59" s="111"/>
      <c r="AL59" s="111"/>
      <c r="AM59" s="111"/>
    </row>
    <row r="60" customFormat="false" ht="15.75" hidden="false" customHeight="false" outlineLevel="0" collapsed="false"/>
    <row r="61" customFormat="false" ht="15.75" hidden="false" customHeight="false" outlineLevel="0" collapsed="false">
      <c r="B61" s="149"/>
      <c r="C61" s="150"/>
      <c r="D61" s="151" t="s">
        <v>219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07</v>
      </c>
      <c r="D62" s="155" t="s">
        <v>220</v>
      </c>
      <c r="E62" s="156"/>
      <c r="F62" s="155"/>
      <c r="G62" s="155"/>
      <c r="H62" s="155"/>
      <c r="I62" s="155"/>
      <c r="J62" s="155"/>
      <c r="K62" s="155" t="s">
        <v>86</v>
      </c>
      <c r="L62" s="155"/>
      <c r="M62" s="155" t="s">
        <v>220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21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0</v>
      </c>
      <c r="D63" s="155" t="s">
        <v>222</v>
      </c>
      <c r="E63" s="159"/>
      <c r="F63" s="159"/>
      <c r="G63" s="159"/>
      <c r="H63" s="159"/>
      <c r="I63" s="159"/>
      <c r="J63" s="159"/>
      <c r="K63" s="155" t="s">
        <v>93</v>
      </c>
      <c r="L63" s="155"/>
      <c r="M63" s="159" t="s">
        <v>223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13</v>
      </c>
      <c r="D64" s="155" t="s">
        <v>224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5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6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/>
      <c r="D65" s="155"/>
      <c r="E65" s="155"/>
      <c r="F65" s="155"/>
      <c r="G65" s="155"/>
      <c r="H65" s="155"/>
      <c r="I65" s="155"/>
      <c r="J65" s="155"/>
      <c r="K65" s="155" t="s">
        <v>103</v>
      </c>
      <c r="L65" s="155"/>
      <c r="M65" s="155" t="s">
        <v>227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/>
      <c r="D66" s="155"/>
      <c r="E66" s="155"/>
      <c r="F66" s="155"/>
      <c r="G66" s="155"/>
      <c r="H66" s="155"/>
      <c r="I66" s="155"/>
      <c r="J66" s="155"/>
      <c r="K66" s="155" t="s">
        <v>228</v>
      </c>
      <c r="L66" s="155"/>
      <c r="M66" s="155" t="s">
        <v>229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/>
      <c r="D67" s="155"/>
      <c r="E67" s="155"/>
      <c r="F67" s="155"/>
      <c r="G67" s="155"/>
      <c r="H67" s="155"/>
      <c r="I67" s="155"/>
      <c r="J67" s="155"/>
      <c r="K67" s="155" t="s">
        <v>230</v>
      </c>
      <c r="L67" s="156"/>
      <c r="M67" s="155" t="s">
        <v>231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2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/>
      <c r="D68" s="156"/>
      <c r="E68" s="155"/>
      <c r="F68" s="155"/>
      <c r="G68" s="155"/>
      <c r="H68" s="155"/>
      <c r="I68" s="155"/>
      <c r="J68" s="155"/>
      <c r="K68" s="155" t="s">
        <v>39</v>
      </c>
      <c r="L68" s="155"/>
      <c r="M68" s="159" t="s">
        <v>233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4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67"/>
      <c r="X69" s="165" t="s">
        <v>235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8"/>
      <c r="D70" s="156"/>
      <c r="E70" s="156"/>
      <c r="F70" s="156"/>
      <c r="G70" s="156"/>
      <c r="H70" s="156"/>
      <c r="I70" s="156"/>
      <c r="J70" s="156"/>
      <c r="K70" s="112" t="s">
        <v>236</v>
      </c>
      <c r="L70" s="156"/>
      <c r="M70" s="155" t="s">
        <v>237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69" t="s">
        <v>238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0"/>
      <c r="C71" s="171"/>
      <c r="D71" s="172" t="s">
        <v>239</v>
      </c>
      <c r="E71" s="173"/>
      <c r="F71" s="173"/>
      <c r="G71" s="173"/>
      <c r="H71" s="173"/>
      <c r="I71" s="173"/>
      <c r="J71" s="173"/>
      <c r="K71" s="174"/>
      <c r="L71" s="173"/>
      <c r="M71" s="175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I71" s="173"/>
      <c r="AJ71" s="173"/>
      <c r="AK71" s="173"/>
      <c r="AL71" s="173"/>
      <c r="AM71" s="176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D73" s="110" t="s">
        <v>208</v>
      </c>
      <c r="K73" s="120"/>
      <c r="M73" s="110" t="s">
        <v>209</v>
      </c>
    </row>
    <row r="74" customFormat="false" ht="9.95" hidden="false" customHeight="true" outlineLevel="0" collapsed="false">
      <c r="C74" s="120"/>
      <c r="D74" s="110" t="s">
        <v>211</v>
      </c>
      <c r="K74" s="120"/>
      <c r="M74" s="113" t="s">
        <v>212</v>
      </c>
    </row>
    <row r="75" customFormat="false" ht="9.95" hidden="false" customHeight="true" outlineLevel="0" collapsed="false">
      <c r="C75" s="120"/>
      <c r="D75" s="110" t="s">
        <v>214</v>
      </c>
      <c r="K75" s="120"/>
      <c r="M75" s="110" t="s">
        <v>240</v>
      </c>
    </row>
    <row r="76" customFormat="false" ht="9.95" hidden="false" customHeight="true" outlineLevel="0" collapsed="false">
      <c r="C76" s="120"/>
      <c r="D76" s="110" t="s">
        <v>217</v>
      </c>
      <c r="K76" s="120"/>
      <c r="M76" s="110" t="s">
        <v>21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7" t="s">
        <v>241</v>
      </c>
      <c r="I2" s="178" t="s">
        <v>242</v>
      </c>
      <c r="J2" s="179" t="n">
        <f aca="true">NOW()</f>
        <v>46233.8967188491</v>
      </c>
    </row>
    <row r="3" customFormat="false" ht="15.75" hidden="false" customHeight="false" outlineLevel="0" collapsed="false">
      <c r="B3" s="180" t="s">
        <v>243</v>
      </c>
      <c r="H3" s="181" t="s">
        <v>51</v>
      </c>
      <c r="I3" s="178" t="s">
        <v>244</v>
      </c>
      <c r="J3" s="182" t="n">
        <v>0.00972222222222222</v>
      </c>
    </row>
    <row r="4" customFormat="false" ht="15" hidden="false" customHeight="false" outlineLevel="0" collapsed="false">
      <c r="B4" s="178" t="s">
        <v>245</v>
      </c>
      <c r="J4" s="179"/>
    </row>
    <row r="5" customFormat="false" ht="31.5" hidden="false" customHeight="false" outlineLevel="0" collapsed="false">
      <c r="D5" s="183" t="str">
        <f aca="false">VLOOKUP(H3,Letras!A$1:B$30,2,FALSE())</f>
        <v>  PRE ACTA PROMEDIO FINAL - 2011 II</v>
      </c>
      <c r="E5" s="184"/>
      <c r="F5" s="185"/>
      <c r="G5" s="185"/>
      <c r="H5" s="186"/>
      <c r="I5" s="187" t="s">
        <v>246</v>
      </c>
      <c r="J5" s="188" t="s">
        <v>247</v>
      </c>
      <c r="L5" s="182"/>
    </row>
    <row r="6" customFormat="false" ht="15" hidden="false" customHeight="false" outlineLevel="0" collapsed="false">
      <c r="B6" s="178" t="s">
        <v>248</v>
      </c>
      <c r="D6" s="189" t="s">
        <v>249</v>
      </c>
      <c r="L6" s="190"/>
    </row>
    <row r="7" customFormat="false" ht="15" hidden="false" customHeight="false" outlineLevel="0" collapsed="false">
      <c r="B7" s="178" t="s">
        <v>250</v>
      </c>
      <c r="D7" s="191" t="s">
        <v>251</v>
      </c>
      <c r="G7" s="178" t="s">
        <v>252</v>
      </c>
      <c r="H7" s="192" t="s">
        <v>253</v>
      </c>
      <c r="I7" s="178" t="s">
        <v>254</v>
      </c>
      <c r="J7" s="193" t="n">
        <v>1</v>
      </c>
    </row>
    <row r="8" customFormat="false" ht="18.75" hidden="false" customHeight="false" outlineLevel="0" collapsed="false">
      <c r="B8" s="194" t="s">
        <v>255</v>
      </c>
      <c r="C8" s="194"/>
      <c r="H8" s="192"/>
      <c r="J8" s="193"/>
      <c r="L8" s="179"/>
    </row>
    <row r="9" customFormat="false" ht="15" hidden="false" customHeight="false" outlineLevel="0" collapsed="false">
      <c r="B9" s="61" t="s">
        <v>17</v>
      </c>
      <c r="C9" s="62" t="s">
        <v>18</v>
      </c>
      <c r="D9" s="195" t="s">
        <v>256</v>
      </c>
      <c r="E9" s="196"/>
      <c r="F9" s="197" t="s">
        <v>257</v>
      </c>
      <c r="G9" s="197" t="s">
        <v>258</v>
      </c>
      <c r="H9" s="197" t="s">
        <v>259</v>
      </c>
      <c r="I9" s="197" t="s">
        <v>260</v>
      </c>
      <c r="J9" s="197" t="s">
        <v>259</v>
      </c>
    </row>
    <row r="10" customFormat="false" ht="15" hidden="false" customHeight="false" outlineLevel="0" collapsed="false">
      <c r="B10" s="83" t="n">
        <v>1</v>
      </c>
      <c r="C10" s="198" t="str">
        <f aca="false">+'IIEE-1 (A)'!C8</f>
        <v>20111151</v>
      </c>
      <c r="D10" s="135" t="str">
        <f aca="false">+'IIEE-1 (A)'!D8</f>
        <v>Aparcana Roman Christian</v>
      </c>
      <c r="E10" s="79"/>
      <c r="F10" s="199"/>
      <c r="G10" s="88" t="n">
        <f aca="false">HLOOKUP(H$3,'IIEE-1'!Z$7:AM8,B11,FALSE())</f>
        <v>1</v>
      </c>
      <c r="H10" s="200" t="str">
        <f aca="false">VLOOKUP(G10,Letras!A$1:B$21,2,FALSE())</f>
        <v>Uno</v>
      </c>
      <c r="I10" s="88"/>
      <c r="J10" s="88"/>
    </row>
    <row r="11" customFormat="false" ht="15" hidden="false" customHeight="false" outlineLevel="0" collapsed="false">
      <c r="B11" s="83" t="n">
        <v>2</v>
      </c>
      <c r="C11" s="198" t="str">
        <f aca="false">+'IIEE-1 (A)'!C9</f>
        <v>20112555</v>
      </c>
      <c r="D11" s="135" t="str">
        <f aca="false">+'IIEE-1 (A)'!D9</f>
        <v>Cardenas Chacon Jeason Alfredo</v>
      </c>
      <c r="E11" s="79"/>
      <c r="F11" s="199"/>
      <c r="G11" s="88" t="n">
        <f aca="false">HLOOKUP(H$3,'IIEE-1'!Z$7:AM9,B12,FALSE())</f>
        <v>1</v>
      </c>
      <c r="H11" s="200" t="str">
        <f aca="false">VLOOKUP(G11,Letras!A$1:B$21,2,FALSE())</f>
        <v>Uno</v>
      </c>
      <c r="I11" s="88"/>
      <c r="J11" s="88"/>
    </row>
    <row r="12" customFormat="false" ht="15" hidden="false" customHeight="false" outlineLevel="0" collapsed="false">
      <c r="B12" s="83" t="n">
        <v>3</v>
      </c>
      <c r="C12" s="198" t="str">
        <f aca="false">+'IIEE-1 (A)'!C10</f>
        <v>20111121</v>
      </c>
      <c r="D12" s="135" t="str">
        <f aca="false">+'IIEE-1 (A)'!D10</f>
        <v>Donayre Correa Geraldo Antonio</v>
      </c>
      <c r="E12" s="79"/>
      <c r="F12" s="199"/>
      <c r="G12" s="88" t="n">
        <f aca="false">HLOOKUP(H$3,'IIEE-1'!Z$7:AM10,B13,FALSE())</f>
        <v>2</v>
      </c>
      <c r="H12" s="200" t="str">
        <f aca="false">VLOOKUP(G12,Letras!A$1:B$21,2,FALSE())</f>
        <v>Dos</v>
      </c>
      <c r="I12" s="88"/>
      <c r="J12" s="88"/>
    </row>
    <row r="13" customFormat="false" ht="15" hidden="false" customHeight="false" outlineLevel="0" collapsed="false">
      <c r="B13" s="83" t="n">
        <v>4</v>
      </c>
      <c r="C13" s="198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0</v>
      </c>
      <c r="H13" s="200" t="str">
        <f aca="false">VLOOKUP(G13,Letras!A$1:B$21,2,FALSE())</f>
        <v>Cero</v>
      </c>
      <c r="I13" s="88"/>
      <c r="J13" s="88"/>
    </row>
    <row r="14" customFormat="false" ht="15" hidden="false" customHeight="false" outlineLevel="0" collapsed="false">
      <c r="B14" s="83" t="n">
        <v>5</v>
      </c>
      <c r="C14" s="198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2</v>
      </c>
      <c r="H14" s="200" t="str">
        <f aca="false">VLOOKUP(G14,Letras!A$1:B$21,2,FALSE())</f>
        <v>Dos</v>
      </c>
      <c r="I14" s="88"/>
      <c r="J14" s="88"/>
    </row>
    <row r="15" customFormat="false" ht="15" hidden="false" customHeight="false" outlineLevel="0" collapsed="false">
      <c r="B15" s="83" t="n">
        <v>6</v>
      </c>
      <c r="C15" s="198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1</v>
      </c>
      <c r="H15" s="200" t="str">
        <f aca="false">VLOOKUP(G15,Letras!A$1:B$21,2,FALSE())</f>
        <v>Uno</v>
      </c>
      <c r="I15" s="88"/>
      <c r="J15" s="88"/>
    </row>
    <row r="16" customFormat="false" ht="15" hidden="false" customHeight="false" outlineLevel="0" collapsed="false">
      <c r="B16" s="83" t="n">
        <v>7</v>
      </c>
      <c r="C16" s="198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1</v>
      </c>
      <c r="H16" s="200" t="str">
        <f aca="false">VLOOKUP(G16,Letras!A$1:B$21,2,FALSE())</f>
        <v>Uno</v>
      </c>
      <c r="I16" s="88"/>
      <c r="J16" s="88"/>
    </row>
    <row r="17" customFormat="false" ht="15" hidden="false" customHeight="false" outlineLevel="0" collapsed="false">
      <c r="B17" s="83" t="n">
        <v>8</v>
      </c>
      <c r="C17" s="198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1</v>
      </c>
      <c r="H17" s="200" t="str">
        <f aca="false">VLOOKUP(G17,Letras!A$1:B$21,2,FALSE())</f>
        <v>Uno</v>
      </c>
      <c r="I17" s="88"/>
      <c r="J17" s="88"/>
    </row>
    <row r="18" customFormat="false" ht="15" hidden="false" customHeight="false" outlineLevel="0" collapsed="false">
      <c r="B18" s="83" t="n">
        <v>9</v>
      </c>
      <c r="C18" s="198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2</v>
      </c>
      <c r="H18" s="200" t="str">
        <f aca="false">VLOOKUP(G18,Letras!A$1:B$21,2,FALSE())</f>
        <v>Dos</v>
      </c>
      <c r="I18" s="88"/>
      <c r="J18" s="88"/>
    </row>
    <row r="19" customFormat="false" ht="15" hidden="false" customHeight="false" outlineLevel="0" collapsed="false">
      <c r="B19" s="83" t="n">
        <v>10</v>
      </c>
      <c r="C19" s="198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1</v>
      </c>
      <c r="H19" s="200" t="str">
        <f aca="false">VLOOKUP(G19,Letras!A$1:B$21,2,FALSE())</f>
        <v>Uno</v>
      </c>
      <c r="I19" s="88"/>
      <c r="J19" s="88"/>
    </row>
    <row r="20" customFormat="false" ht="15" hidden="false" customHeight="false" outlineLevel="0" collapsed="false">
      <c r="B20" s="83" t="n">
        <v>11</v>
      </c>
      <c r="C20" s="198" t="str">
        <f aca="false">+'IIEE-1 (A)'!C18</f>
        <v>20112297</v>
      </c>
      <c r="D20" s="135" t="str">
        <f aca="false">+'IIEE-1 (A)'!D18</f>
        <v>Robles Bellido Fanny Elizabeth</v>
      </c>
      <c r="E20" s="106"/>
      <c r="F20" s="199"/>
      <c r="G20" s="88" t="n">
        <f aca="false">HLOOKUP(H$3,'IIEE-1'!Z$7:AM18,B21,FALSE())</f>
        <v>2</v>
      </c>
      <c r="H20" s="200" t="str">
        <f aca="false">VLOOKUP(G20,Letras!A$1:B$21,2,FALSE())</f>
        <v>Dos</v>
      </c>
      <c r="I20" s="88"/>
      <c r="J20" s="88"/>
    </row>
    <row r="21" customFormat="false" ht="15" hidden="false" customHeight="false" outlineLevel="0" collapsed="false">
      <c r="B21" s="83" t="n">
        <v>12</v>
      </c>
      <c r="C21" s="198" t="str">
        <f aca="false">+'IIEE-1 (A)'!C19</f>
        <v>20112305</v>
      </c>
      <c r="D21" s="135" t="str">
        <f aca="false">+'IIEE-1 (A)'!D19</f>
        <v>Tolmos Guillen Diego Alejandro</v>
      </c>
      <c r="E21" s="106"/>
      <c r="F21" s="199"/>
      <c r="G21" s="88" t="n">
        <f aca="false">HLOOKUP(H$3,'IIEE-1'!Z$7:AM19,B22,FALSE())</f>
        <v>0</v>
      </c>
      <c r="H21" s="200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8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2</v>
      </c>
      <c r="H22" s="200" t="str">
        <f aca="false">VLOOKUP(G22,Letras!A$1:B$21,2,FALSE())</f>
        <v>Dos</v>
      </c>
      <c r="I22" s="88"/>
      <c r="J22" s="88"/>
    </row>
    <row r="23" customFormat="false" ht="15" hidden="false" customHeight="false" outlineLevel="0" collapsed="false">
      <c r="B23" s="83" t="n">
        <v>14</v>
      </c>
      <c r="C23" s="198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1</v>
      </c>
      <c r="H23" s="200" t="str">
        <f aca="false">VLOOKUP(G23,Letras!A$1:B$21,2,FALSE())</f>
        <v>Uno</v>
      </c>
      <c r="I23" s="88"/>
      <c r="J23" s="88"/>
    </row>
    <row r="24" customFormat="false" ht="15" hidden="false" customHeight="false" outlineLevel="0" collapsed="false">
      <c r="B24" s="83" t="n">
        <v>15</v>
      </c>
      <c r="C24" s="198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2</v>
      </c>
      <c r="H24" s="200" t="str">
        <f aca="false">VLOOKUP(G24,Letras!A$1:B$21,2,FALSE())</f>
        <v>Dos</v>
      </c>
      <c r="I24" s="88"/>
      <c r="J24" s="88"/>
    </row>
    <row r="25" customFormat="false" ht="15" hidden="false" customHeight="false" outlineLevel="0" collapsed="false">
      <c r="B25" s="83" t="n">
        <v>16</v>
      </c>
      <c r="C25" s="198" t="str">
        <f aca="false">+'IIEE-1 (A)'!C23</f>
        <v>20112313</v>
      </c>
      <c r="D25" s="135" t="str">
        <f aca="false">+'IIEE-1 (A)'!D23</f>
        <v>Zarate Valdez  Josue Luisiñhio</v>
      </c>
      <c r="E25" s="106"/>
      <c r="F25" s="199"/>
      <c r="G25" s="88" t="n">
        <f aca="false">HLOOKUP(H$3,'IIEE-1'!Z$7:AM23,B26,FALSE())</f>
        <v>2</v>
      </c>
      <c r="H25" s="200" t="str">
        <f aca="false">VLOOKUP(G25,Letras!A$1:B$21,2,FALSE())</f>
        <v>Dos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0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0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0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0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1</v>
      </c>
      <c r="H31" s="200" t="str">
        <f aca="false">VLOOKUP(G31,Letras!A$1:B$21,2,FALSE())</f>
        <v>Un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1</v>
      </c>
      <c r="H32" s="200" t="str">
        <f aca="false">VLOOKUP(G32,Letras!A$1:B$21,2,FALSE())</f>
        <v>Uno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2</v>
      </c>
      <c r="H33" s="200" t="str">
        <f aca="false">VLOOKUP(G33,Letras!A$1:B$21,2,FALSE())</f>
        <v>Do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0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0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2</v>
      </c>
      <c r="H36" s="200" t="str">
        <f aca="false">VLOOKUP(G36,Letras!A$1:B$21,2,FALSE())</f>
        <v>Dos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1</v>
      </c>
      <c r="H37" s="200" t="str">
        <f aca="false">VLOOKUP(G37,Letras!A$1:B$21,2,FALSE())</f>
        <v>Uno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1</v>
      </c>
      <c r="H38" s="200" t="str">
        <f aca="false">VLOOKUP(G38,Letras!A$1:B$21,2,FALSE())</f>
        <v>Uno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0</v>
      </c>
      <c r="H39" s="200" t="str">
        <f aca="false">VLOOKUP(G39,Letras!A$1:B$21,2,FALSE())</f>
        <v>Cero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1</v>
      </c>
      <c r="H40" s="200" t="str">
        <f aca="false">VLOOKUP(G40,Letras!A$1:B$21,2,FALSE())</f>
        <v>Uno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1</v>
      </c>
      <c r="H41" s="200" t="str">
        <f aca="false">VLOOKUP(G41,Letras!A$1:B$21,2,FALSE())</f>
        <v>Un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1</v>
      </c>
      <c r="H42" s="200" t="str">
        <f aca="false">VLOOKUP(G42,Letras!A$1:B$21,2,FALSE())</f>
        <v>Uno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2</v>
      </c>
      <c r="H43" s="200" t="str">
        <f aca="false">VLOOKUP(G43,Letras!A$1:B$21,2,FALSE())</f>
        <v>Do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0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0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2</v>
      </c>
      <c r="H46" s="200" t="str">
        <f aca="false">VLOOKUP(G46,Letras!A$1:B$21,2,FALSE())</f>
        <v>Do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0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0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0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0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0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0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61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62</v>
      </c>
      <c r="E56" s="0" t="s">
        <v>263</v>
      </c>
      <c r="I56" s="0" t="s">
        <v>264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65</v>
      </c>
    </row>
    <row r="2" customFormat="false" ht="15" hidden="false" customHeight="false" outlineLevel="0" collapsed="false">
      <c r="A2" s="0" t="n">
        <v>1</v>
      </c>
      <c r="B2" s="0" t="s">
        <v>266</v>
      </c>
    </row>
    <row r="3" customFormat="false" ht="15" hidden="false" customHeight="false" outlineLevel="0" collapsed="false">
      <c r="A3" s="0" t="n">
        <v>2</v>
      </c>
      <c r="B3" s="0" t="s">
        <v>267</v>
      </c>
    </row>
    <row r="4" customFormat="false" ht="15" hidden="false" customHeight="false" outlineLevel="0" collapsed="false">
      <c r="A4" s="0" t="n">
        <v>3</v>
      </c>
      <c r="B4" s="0" t="s">
        <v>268</v>
      </c>
    </row>
    <row r="5" customFormat="false" ht="15" hidden="false" customHeight="false" outlineLevel="0" collapsed="false">
      <c r="A5" s="0" t="n">
        <v>4</v>
      </c>
      <c r="B5" s="0" t="s">
        <v>269</v>
      </c>
    </row>
    <row r="6" customFormat="false" ht="15" hidden="false" customHeight="false" outlineLevel="0" collapsed="false">
      <c r="A6" s="0" t="n">
        <v>5</v>
      </c>
      <c r="B6" s="0" t="s">
        <v>270</v>
      </c>
    </row>
    <row r="7" customFormat="false" ht="15" hidden="false" customHeight="false" outlineLevel="0" collapsed="false">
      <c r="A7" s="0" t="n">
        <v>6</v>
      </c>
      <c r="B7" s="0" t="s">
        <v>271</v>
      </c>
    </row>
    <row r="8" customFormat="false" ht="15" hidden="false" customHeight="false" outlineLevel="0" collapsed="false">
      <c r="A8" s="0" t="n">
        <v>7</v>
      </c>
      <c r="B8" s="0" t="s">
        <v>272</v>
      </c>
    </row>
    <row r="9" customFormat="false" ht="15" hidden="false" customHeight="false" outlineLevel="0" collapsed="false">
      <c r="A9" s="0" t="n">
        <v>8</v>
      </c>
      <c r="B9" s="0" t="s">
        <v>273</v>
      </c>
    </row>
    <row r="10" customFormat="false" ht="15" hidden="false" customHeight="false" outlineLevel="0" collapsed="false">
      <c r="A10" s="0" t="n">
        <v>9</v>
      </c>
      <c r="B10" s="0" t="s">
        <v>274</v>
      </c>
    </row>
    <row r="11" customFormat="false" ht="15" hidden="false" customHeight="false" outlineLevel="0" collapsed="false">
      <c r="A11" s="0" t="n">
        <v>10</v>
      </c>
      <c r="B11" s="0" t="s">
        <v>275</v>
      </c>
    </row>
    <row r="12" customFormat="false" ht="15" hidden="false" customHeight="false" outlineLevel="0" collapsed="false">
      <c r="A12" s="0" t="n">
        <v>11</v>
      </c>
      <c r="B12" s="0" t="s">
        <v>276</v>
      </c>
    </row>
    <row r="13" customFormat="false" ht="15" hidden="false" customHeight="false" outlineLevel="0" collapsed="false">
      <c r="A13" s="0" t="n">
        <v>12</v>
      </c>
      <c r="B13" s="0" t="s">
        <v>277</v>
      </c>
    </row>
    <row r="14" customFormat="false" ht="15" hidden="false" customHeight="false" outlineLevel="0" collapsed="false">
      <c r="A14" s="0" t="n">
        <v>13</v>
      </c>
      <c r="B14" s="0" t="s">
        <v>278</v>
      </c>
    </row>
    <row r="15" customFormat="false" ht="15" hidden="false" customHeight="false" outlineLevel="0" collapsed="false">
      <c r="A15" s="0" t="n">
        <v>14</v>
      </c>
      <c r="B15" s="0" t="s">
        <v>279</v>
      </c>
    </row>
    <row r="16" customFormat="false" ht="15" hidden="false" customHeight="false" outlineLevel="0" collapsed="false">
      <c r="A16" s="0" t="n">
        <v>15</v>
      </c>
      <c r="B16" s="0" t="s">
        <v>280</v>
      </c>
    </row>
    <row r="17" customFormat="false" ht="15" hidden="false" customHeight="false" outlineLevel="0" collapsed="false">
      <c r="A17" s="0" t="n">
        <v>16</v>
      </c>
      <c r="B17" s="0" t="s">
        <v>281</v>
      </c>
    </row>
    <row r="18" customFormat="false" ht="15" hidden="false" customHeight="false" outlineLevel="0" collapsed="false">
      <c r="A18" s="0" t="n">
        <v>17</v>
      </c>
      <c r="B18" s="0" t="s">
        <v>282</v>
      </c>
    </row>
    <row r="19" customFormat="false" ht="15" hidden="false" customHeight="false" outlineLevel="0" collapsed="false">
      <c r="A19" s="0" t="n">
        <v>18</v>
      </c>
      <c r="B19" s="0" t="s">
        <v>283</v>
      </c>
    </row>
    <row r="20" customFormat="false" ht="15" hidden="false" customHeight="false" outlineLevel="0" collapsed="false">
      <c r="A20" s="0" t="n">
        <v>19</v>
      </c>
      <c r="B20" s="0" t="s">
        <v>284</v>
      </c>
    </row>
    <row r="21" customFormat="false" ht="15" hidden="false" customHeight="false" outlineLevel="0" collapsed="false">
      <c r="A21" s="0" t="n">
        <v>20</v>
      </c>
      <c r="B21" s="0" t="s">
        <v>285</v>
      </c>
    </row>
    <row r="23" customFormat="false" ht="15" hidden="false" customHeight="false" outlineLevel="0" collapsed="false">
      <c r="A23" s="0" t="s">
        <v>131</v>
      </c>
      <c r="B23" s="201" t="s">
        <v>286</v>
      </c>
    </row>
    <row r="24" customFormat="false" ht="15" hidden="false" customHeight="false" outlineLevel="0" collapsed="false">
      <c r="A24" s="0" t="s">
        <v>132</v>
      </c>
      <c r="B24" s="201" t="s">
        <v>287</v>
      </c>
    </row>
    <row r="25" customFormat="false" ht="15" hidden="false" customHeight="false" outlineLevel="0" collapsed="false">
      <c r="A25" s="0" t="s">
        <v>133</v>
      </c>
      <c r="B25" s="201" t="s">
        <v>288</v>
      </c>
    </row>
    <row r="26" customFormat="false" ht="15" hidden="false" customHeight="false" outlineLevel="0" collapsed="false">
      <c r="A26" s="0" t="s">
        <v>134</v>
      </c>
      <c r="B26" s="201" t="s">
        <v>289</v>
      </c>
    </row>
    <row r="27" customFormat="false" ht="15" hidden="false" customHeight="false" outlineLevel="0" collapsed="false">
      <c r="A27" s="0" t="s">
        <v>135</v>
      </c>
      <c r="B27" s="201" t="s">
        <v>290</v>
      </c>
    </row>
    <row r="28" customFormat="false" ht="15" hidden="false" customHeight="false" outlineLevel="0" collapsed="false">
      <c r="A28" s="0" t="s">
        <v>137</v>
      </c>
      <c r="B28" s="201" t="s">
        <v>291</v>
      </c>
    </row>
    <row r="29" customFormat="false" ht="15" hidden="false" customHeight="false" outlineLevel="0" collapsed="false">
      <c r="A29" s="0" t="s">
        <v>138</v>
      </c>
      <c r="B29" s="201" t="s">
        <v>292</v>
      </c>
    </row>
    <row r="30" customFormat="false" ht="15" hidden="false" customHeight="false" outlineLevel="0" collapsed="false">
      <c r="A30" s="0" t="s">
        <v>51</v>
      </c>
      <c r="B30" s="201" t="s">
        <v>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294</v>
      </c>
      <c r="J2" s="0" t="s">
        <v>294</v>
      </c>
      <c r="P2" s="0" t="s">
        <v>295</v>
      </c>
      <c r="U2" s="0" t="s">
        <v>295</v>
      </c>
      <c r="AA2" s="0" t="s">
        <v>296</v>
      </c>
    </row>
    <row r="3" customFormat="false" ht="23.25" hidden="false" customHeight="false" outlineLevel="0" collapsed="false">
      <c r="E3" s="202" t="s">
        <v>297</v>
      </c>
      <c r="L3" s="202" t="s">
        <v>298</v>
      </c>
      <c r="P3" s="202" t="s">
        <v>299</v>
      </c>
      <c r="U3" s="202" t="s">
        <v>300</v>
      </c>
      <c r="AA3" s="202" t="s">
        <v>299</v>
      </c>
    </row>
    <row r="4" customFormat="false" ht="15" hidden="false" customHeight="false" outlineLevel="0" collapsed="false">
      <c r="B4" s="0" t="n">
        <v>1</v>
      </c>
      <c r="C4" s="120" t="s">
        <v>301</v>
      </c>
      <c r="E4" s="0" t="s">
        <v>302</v>
      </c>
      <c r="I4" s="0" t="n">
        <v>1</v>
      </c>
      <c r="J4" s="120" t="s">
        <v>303</v>
      </c>
      <c r="L4" s="0" t="s">
        <v>304</v>
      </c>
      <c r="O4" s="156" t="n">
        <v>1</v>
      </c>
      <c r="P4" s="203" t="n">
        <v>20102097</v>
      </c>
      <c r="Q4" s="204" t="s">
        <v>305</v>
      </c>
      <c r="T4" s="156" t="n">
        <v>1</v>
      </c>
      <c r="U4" s="203" t="s">
        <v>306</v>
      </c>
      <c r="V4" s="204" t="s">
        <v>307</v>
      </c>
      <c r="W4" s="156"/>
      <c r="X4" s="156"/>
      <c r="Y4" s="156"/>
      <c r="Z4" s="0" t="n">
        <v>1</v>
      </c>
      <c r="AA4" s="203" t="s">
        <v>308</v>
      </c>
      <c r="AB4" s="205" t="s">
        <v>309</v>
      </c>
      <c r="AC4" s="206"/>
    </row>
    <row r="5" customFormat="false" ht="15" hidden="false" customHeight="false" outlineLevel="0" collapsed="false">
      <c r="B5" s="0" t="n">
        <v>2</v>
      </c>
      <c r="C5" s="120" t="s">
        <v>310</v>
      </c>
      <c r="E5" s="0" t="s">
        <v>311</v>
      </c>
      <c r="I5" s="0" t="n">
        <v>2</v>
      </c>
      <c r="J5" s="120"/>
      <c r="L5" s="0" t="s">
        <v>312</v>
      </c>
      <c r="O5" s="156" t="n">
        <v>2</v>
      </c>
      <c r="P5" s="203" t="s">
        <v>313</v>
      </c>
      <c r="Q5" s="204" t="s">
        <v>314</v>
      </c>
      <c r="T5" s="156" t="n">
        <v>2</v>
      </c>
      <c r="U5" s="203" t="s">
        <v>315</v>
      </c>
      <c r="V5" s="204" t="s">
        <v>316</v>
      </c>
      <c r="W5" s="156"/>
      <c r="X5" s="156"/>
      <c r="Y5" s="156"/>
      <c r="Z5" s="0" t="n">
        <v>2</v>
      </c>
      <c r="AA5" s="203" t="s">
        <v>317</v>
      </c>
      <c r="AB5" s="205" t="s">
        <v>318</v>
      </c>
      <c r="AC5" s="206"/>
    </row>
    <row r="6" customFormat="false" ht="15" hidden="false" customHeight="false" outlineLevel="0" collapsed="false">
      <c r="B6" s="0" t="n">
        <v>3</v>
      </c>
      <c r="C6" s="120" t="s">
        <v>319</v>
      </c>
      <c r="E6" s="0" t="s">
        <v>320</v>
      </c>
      <c r="I6" s="0" t="n">
        <v>3</v>
      </c>
      <c r="J6" s="120" t="s">
        <v>321</v>
      </c>
      <c r="L6" s="0" t="s">
        <v>322</v>
      </c>
      <c r="O6" s="156" t="n">
        <v>3</v>
      </c>
      <c r="P6" s="168" t="s">
        <v>323</v>
      </c>
      <c r="Q6" s="165" t="s">
        <v>324</v>
      </c>
      <c r="T6" s="156" t="n">
        <v>3</v>
      </c>
      <c r="U6" s="203" t="s">
        <v>325</v>
      </c>
      <c r="V6" s="204" t="s">
        <v>326</v>
      </c>
      <c r="W6" s="156"/>
      <c r="X6" s="156"/>
      <c r="Y6" s="156"/>
      <c r="Z6" s="0" t="n">
        <v>3</v>
      </c>
      <c r="AA6" s="168" t="s">
        <v>327</v>
      </c>
      <c r="AB6" s="207" t="s">
        <v>328</v>
      </c>
      <c r="AC6" s="208"/>
    </row>
    <row r="7" customFormat="false" ht="15" hidden="false" customHeight="false" outlineLevel="0" collapsed="false">
      <c r="B7" s="0" t="n">
        <v>4</v>
      </c>
      <c r="C7" s="120" t="s">
        <v>329</v>
      </c>
      <c r="E7" s="0" t="s">
        <v>330</v>
      </c>
      <c r="I7" s="0" t="n">
        <v>4</v>
      </c>
      <c r="J7" s="120"/>
      <c r="L7" s="0" t="s">
        <v>331</v>
      </c>
      <c r="O7" s="156" t="n">
        <v>4</v>
      </c>
      <c r="P7" s="168" t="s">
        <v>332</v>
      </c>
      <c r="Q7" s="165" t="s">
        <v>333</v>
      </c>
      <c r="T7" s="156" t="n">
        <v>4</v>
      </c>
      <c r="U7" s="168" t="s">
        <v>334</v>
      </c>
      <c r="V7" s="165" t="s">
        <v>335</v>
      </c>
      <c r="W7" s="156"/>
      <c r="X7" s="156"/>
      <c r="Y7" s="156"/>
      <c r="Z7" s="0" t="n">
        <v>4</v>
      </c>
      <c r="AA7" s="168" t="s">
        <v>336</v>
      </c>
      <c r="AB7" s="207" t="s">
        <v>337</v>
      </c>
      <c r="AC7" s="208"/>
    </row>
    <row r="8" customFormat="false" ht="15" hidden="false" customHeight="false" outlineLevel="0" collapsed="false">
      <c r="B8" s="0" t="n">
        <v>5</v>
      </c>
      <c r="C8" s="120" t="s">
        <v>338</v>
      </c>
      <c r="E8" s="0" t="s">
        <v>339</v>
      </c>
      <c r="I8" s="0" t="n">
        <v>5</v>
      </c>
      <c r="J8" s="120" t="s">
        <v>340</v>
      </c>
      <c r="L8" s="0" t="s">
        <v>341</v>
      </c>
      <c r="O8" s="156" t="n">
        <v>5</v>
      </c>
      <c r="P8" s="168" t="s">
        <v>342</v>
      </c>
      <c r="Q8" s="165" t="s">
        <v>343</v>
      </c>
      <c r="T8" s="156" t="n">
        <v>5</v>
      </c>
      <c r="U8" s="168" t="s">
        <v>344</v>
      </c>
      <c r="V8" s="165" t="s">
        <v>345</v>
      </c>
      <c r="W8" s="156"/>
      <c r="X8" s="156"/>
      <c r="Y8" s="156"/>
      <c r="Z8" s="0" t="n">
        <v>5</v>
      </c>
      <c r="AA8" s="168" t="s">
        <v>346</v>
      </c>
      <c r="AB8" s="207" t="s">
        <v>347</v>
      </c>
      <c r="AC8" s="207"/>
    </row>
    <row r="9" customFormat="false" ht="15" hidden="false" customHeight="false" outlineLevel="0" collapsed="false">
      <c r="B9" s="0" t="n">
        <v>6</v>
      </c>
      <c r="C9" s="120" t="s">
        <v>348</v>
      </c>
      <c r="E9" s="0" t="s">
        <v>349</v>
      </c>
      <c r="I9" s="0" t="n">
        <v>6</v>
      </c>
      <c r="J9" s="120"/>
      <c r="L9" s="0" t="s">
        <v>350</v>
      </c>
      <c r="O9" s="156" t="n">
        <v>6</v>
      </c>
      <c r="P9" s="168" t="s">
        <v>351</v>
      </c>
      <c r="Q9" s="165" t="s">
        <v>352</v>
      </c>
      <c r="T9" s="156" t="n">
        <v>6</v>
      </c>
      <c r="U9" s="168" t="s">
        <v>353</v>
      </c>
      <c r="V9" s="165" t="s">
        <v>354</v>
      </c>
      <c r="W9" s="156"/>
      <c r="X9" s="156"/>
      <c r="Y9" s="156"/>
      <c r="Z9" s="0" t="n">
        <v>6</v>
      </c>
      <c r="AA9" s="168" t="s">
        <v>355</v>
      </c>
      <c r="AB9" s="207" t="s">
        <v>356</v>
      </c>
      <c r="AC9" s="207"/>
    </row>
    <row r="10" customFormat="false" ht="15" hidden="false" customHeight="false" outlineLevel="0" collapsed="false">
      <c r="B10" s="0" t="n">
        <v>7</v>
      </c>
      <c r="C10" s="120" t="s">
        <v>357</v>
      </c>
      <c r="E10" s="0" t="s">
        <v>358</v>
      </c>
      <c r="I10" s="0" t="n">
        <v>7</v>
      </c>
      <c r="J10" s="120" t="s">
        <v>359</v>
      </c>
      <c r="L10" s="0" t="s">
        <v>360</v>
      </c>
      <c r="O10" s="156" t="n">
        <v>7</v>
      </c>
      <c r="P10" s="203" t="s">
        <v>361</v>
      </c>
      <c r="Q10" s="204" t="s">
        <v>362</v>
      </c>
      <c r="T10" s="156" t="n">
        <v>7</v>
      </c>
      <c r="U10" s="168" t="s">
        <v>363</v>
      </c>
      <c r="V10" s="165" t="s">
        <v>364</v>
      </c>
      <c r="W10" s="156"/>
      <c r="X10" s="156"/>
      <c r="Y10" s="156"/>
      <c r="Z10" s="0" t="n">
        <v>7</v>
      </c>
      <c r="AA10" s="203" t="s">
        <v>325</v>
      </c>
      <c r="AB10" s="205" t="s">
        <v>365</v>
      </c>
      <c r="AC10" s="205"/>
    </row>
    <row r="11" customFormat="false" ht="15" hidden="false" customHeight="false" outlineLevel="0" collapsed="false">
      <c r="B11" s="0" t="n">
        <v>8</v>
      </c>
      <c r="C11" s="120" t="s">
        <v>366</v>
      </c>
      <c r="E11" s="0" t="s">
        <v>367</v>
      </c>
      <c r="I11" s="0" t="n">
        <v>8</v>
      </c>
      <c r="J11" s="120"/>
      <c r="L11" s="0" t="s">
        <v>368</v>
      </c>
      <c r="O11" s="156" t="n">
        <v>8</v>
      </c>
      <c r="P11" s="168" t="s">
        <v>369</v>
      </c>
      <c r="Q11" s="165" t="s">
        <v>370</v>
      </c>
      <c r="T11" s="156" t="n">
        <v>8</v>
      </c>
      <c r="U11" s="203" t="s">
        <v>371</v>
      </c>
      <c r="V11" s="204" t="s">
        <v>372</v>
      </c>
      <c r="W11" s="156"/>
      <c r="X11" s="156"/>
      <c r="Y11" s="156"/>
      <c r="Z11" s="0" t="n">
        <v>8</v>
      </c>
      <c r="AA11" s="168" t="s">
        <v>373</v>
      </c>
      <c r="AB11" s="207" t="s">
        <v>374</v>
      </c>
      <c r="AC11" s="207"/>
    </row>
    <row r="12" customFormat="false" ht="15" hidden="false" customHeight="false" outlineLevel="0" collapsed="false">
      <c r="B12" s="0" t="n">
        <v>9</v>
      </c>
      <c r="C12" s="120" t="s">
        <v>375</v>
      </c>
      <c r="E12" s="0" t="s">
        <v>376</v>
      </c>
      <c r="I12" s="0" t="n">
        <v>9</v>
      </c>
      <c r="J12" s="120"/>
      <c r="L12" s="0" t="s">
        <v>377</v>
      </c>
      <c r="O12" s="156" t="n">
        <v>9</v>
      </c>
      <c r="P12" s="203" t="s">
        <v>378</v>
      </c>
      <c r="Q12" s="204" t="s">
        <v>379</v>
      </c>
      <c r="T12" s="156" t="n">
        <v>9</v>
      </c>
      <c r="U12" s="168" t="s">
        <v>380</v>
      </c>
      <c r="V12" s="165" t="s">
        <v>381</v>
      </c>
      <c r="W12" s="156"/>
      <c r="X12" s="156"/>
      <c r="Y12" s="156"/>
      <c r="Z12" s="0" t="n">
        <v>9</v>
      </c>
      <c r="AA12" s="203" t="s">
        <v>382</v>
      </c>
      <c r="AB12" s="205" t="s">
        <v>383</v>
      </c>
      <c r="AC12" s="205"/>
    </row>
    <row r="13" customFormat="false" ht="15" hidden="false" customHeight="false" outlineLevel="0" collapsed="false">
      <c r="B13" s="0" t="n">
        <v>10</v>
      </c>
      <c r="C13" s="120" t="s">
        <v>384</v>
      </c>
      <c r="E13" s="0" t="s">
        <v>385</v>
      </c>
      <c r="I13" s="0" t="n">
        <v>10</v>
      </c>
      <c r="J13" s="120" t="s">
        <v>386</v>
      </c>
      <c r="L13" s="0" t="s">
        <v>387</v>
      </c>
      <c r="O13" s="156" t="n">
        <v>10</v>
      </c>
      <c r="P13" s="168" t="s">
        <v>388</v>
      </c>
      <c r="Q13" s="165" t="s">
        <v>389</v>
      </c>
      <c r="T13" s="156" t="n">
        <v>10</v>
      </c>
      <c r="U13" s="203" t="s">
        <v>390</v>
      </c>
      <c r="V13" s="204" t="s">
        <v>391</v>
      </c>
      <c r="W13" s="156"/>
      <c r="X13" s="156"/>
      <c r="Y13" s="156"/>
      <c r="Z13" s="0" t="n">
        <v>10</v>
      </c>
      <c r="AA13" s="168" t="s">
        <v>392</v>
      </c>
      <c r="AB13" s="207" t="s">
        <v>393</v>
      </c>
      <c r="AC13" s="207"/>
    </row>
    <row r="14" customFormat="false" ht="15" hidden="false" customHeight="false" outlineLevel="0" collapsed="false">
      <c r="B14" s="0" t="n">
        <v>11</v>
      </c>
      <c r="C14" s="120" t="s">
        <v>394</v>
      </c>
      <c r="E14" s="0" t="s">
        <v>395</v>
      </c>
      <c r="I14" s="0" t="n">
        <v>11</v>
      </c>
      <c r="J14" s="120"/>
      <c r="L14" s="0" t="s">
        <v>396</v>
      </c>
      <c r="O14" s="156" t="n">
        <v>11</v>
      </c>
      <c r="P14" s="168" t="s">
        <v>397</v>
      </c>
      <c r="Q14" s="165" t="s">
        <v>398</v>
      </c>
      <c r="T14" s="156" t="n">
        <v>11</v>
      </c>
      <c r="U14" s="168" t="s">
        <v>399</v>
      </c>
      <c r="V14" s="165" t="s">
        <v>400</v>
      </c>
      <c r="W14" s="156"/>
      <c r="X14" s="156"/>
      <c r="Y14" s="156"/>
      <c r="Z14" s="0" t="n">
        <v>11</v>
      </c>
      <c r="AA14" s="168" t="s">
        <v>401</v>
      </c>
      <c r="AB14" s="207" t="s">
        <v>402</v>
      </c>
      <c r="AC14" s="207"/>
    </row>
    <row r="15" customFormat="false" ht="15" hidden="false" customHeight="false" outlineLevel="0" collapsed="false">
      <c r="B15" s="0" t="n">
        <v>12</v>
      </c>
      <c r="C15" s="120" t="s">
        <v>403</v>
      </c>
      <c r="E15" s="0" t="s">
        <v>404</v>
      </c>
      <c r="I15" s="0" t="n">
        <v>12</v>
      </c>
      <c r="J15" s="120" t="s">
        <v>405</v>
      </c>
      <c r="L15" s="0" t="s">
        <v>406</v>
      </c>
      <c r="O15" s="156" t="n">
        <v>12</v>
      </c>
      <c r="P15" s="168" t="s">
        <v>407</v>
      </c>
      <c r="Q15" s="165" t="s">
        <v>408</v>
      </c>
      <c r="T15" s="156" t="n">
        <v>12</v>
      </c>
      <c r="U15" s="168" t="s">
        <v>409</v>
      </c>
      <c r="V15" s="165" t="s">
        <v>410</v>
      </c>
      <c r="W15" s="156"/>
      <c r="X15" s="156"/>
      <c r="Y15" s="156"/>
      <c r="Z15" s="0" t="n">
        <v>12</v>
      </c>
      <c r="AA15" s="168" t="s">
        <v>344</v>
      </c>
      <c r="AB15" s="207" t="s">
        <v>411</v>
      </c>
      <c r="AC15" s="207"/>
    </row>
    <row r="16" customFormat="false" ht="15" hidden="false" customHeight="false" outlineLevel="0" collapsed="false">
      <c r="B16" s="0" t="n">
        <v>13</v>
      </c>
      <c r="C16" s="120" t="s">
        <v>412</v>
      </c>
      <c r="E16" s="0" t="s">
        <v>413</v>
      </c>
      <c r="I16" s="0" t="n">
        <v>13</v>
      </c>
      <c r="J16" s="120"/>
      <c r="L16" s="0" t="s">
        <v>414</v>
      </c>
      <c r="O16" s="156" t="n">
        <v>13</v>
      </c>
      <c r="P16" s="168" t="s">
        <v>415</v>
      </c>
      <c r="Q16" s="165" t="s">
        <v>416</v>
      </c>
      <c r="T16" s="156" t="n">
        <v>13</v>
      </c>
      <c r="U16" s="168" t="s">
        <v>417</v>
      </c>
      <c r="V16" s="165" t="s">
        <v>418</v>
      </c>
      <c r="W16" s="156"/>
      <c r="X16" s="156"/>
      <c r="Y16" s="156"/>
      <c r="Z16" s="0" t="n">
        <v>13</v>
      </c>
      <c r="AA16" s="168" t="s">
        <v>419</v>
      </c>
      <c r="AB16" s="207" t="s">
        <v>420</v>
      </c>
      <c r="AC16" s="207"/>
    </row>
    <row r="17" customFormat="false" ht="15" hidden="false" customHeight="false" outlineLevel="0" collapsed="false">
      <c r="B17" s="0" t="n">
        <v>14</v>
      </c>
      <c r="C17" s="120" t="s">
        <v>421</v>
      </c>
      <c r="E17" s="0" t="s">
        <v>422</v>
      </c>
      <c r="I17" s="0" t="n">
        <v>14</v>
      </c>
      <c r="J17" s="120" t="s">
        <v>423</v>
      </c>
      <c r="L17" s="0" t="s">
        <v>424</v>
      </c>
      <c r="O17" s="156" t="n">
        <v>14</v>
      </c>
      <c r="P17" s="168" t="s">
        <v>425</v>
      </c>
      <c r="Q17" s="165" t="s">
        <v>426</v>
      </c>
      <c r="T17" s="156" t="n">
        <v>14</v>
      </c>
      <c r="U17" s="168" t="s">
        <v>427</v>
      </c>
      <c r="V17" s="165" t="s">
        <v>428</v>
      </c>
      <c r="W17" s="156"/>
      <c r="X17" s="156"/>
      <c r="Y17" s="156"/>
      <c r="Z17" s="0" t="n">
        <v>14</v>
      </c>
      <c r="AA17" s="168" t="s">
        <v>429</v>
      </c>
      <c r="AB17" s="207" t="s">
        <v>430</v>
      </c>
      <c r="AC17" s="207"/>
    </row>
    <row r="18" customFormat="false" ht="15" hidden="false" customHeight="false" outlineLevel="0" collapsed="false">
      <c r="B18" s="0" t="n">
        <v>15</v>
      </c>
      <c r="C18" s="120" t="s">
        <v>431</v>
      </c>
      <c r="E18" s="0" t="s">
        <v>432</v>
      </c>
      <c r="I18" s="0" t="n">
        <v>15</v>
      </c>
      <c r="J18" s="120" t="s">
        <v>433</v>
      </c>
      <c r="L18" s="0" t="s">
        <v>434</v>
      </c>
      <c r="O18" s="156" t="n">
        <v>15</v>
      </c>
      <c r="P18" s="168" t="s">
        <v>435</v>
      </c>
      <c r="Q18" s="165" t="s">
        <v>436</v>
      </c>
      <c r="T18" s="156" t="n">
        <v>15</v>
      </c>
      <c r="U18" s="168" t="s">
        <v>437</v>
      </c>
      <c r="V18" s="165" t="s">
        <v>438</v>
      </c>
      <c r="W18" s="156"/>
      <c r="X18" s="156"/>
      <c r="Y18" s="156"/>
      <c r="Z18" s="0" t="n">
        <v>15</v>
      </c>
      <c r="AA18" s="168" t="s">
        <v>439</v>
      </c>
      <c r="AB18" s="207" t="s">
        <v>440</v>
      </c>
      <c r="AC18" s="207"/>
    </row>
    <row r="19" customFormat="false" ht="15" hidden="false" customHeight="false" outlineLevel="0" collapsed="false">
      <c r="B19" s="0" t="n">
        <v>16</v>
      </c>
      <c r="C19" s="120" t="s">
        <v>441</v>
      </c>
      <c r="E19" s="0" t="s">
        <v>442</v>
      </c>
      <c r="I19" s="0" t="n">
        <v>16</v>
      </c>
      <c r="J19" s="120"/>
      <c r="L19" s="0" t="s">
        <v>443</v>
      </c>
      <c r="T19" s="156" t="n">
        <v>16</v>
      </c>
      <c r="U19" s="168" t="s">
        <v>444</v>
      </c>
      <c r="V19" s="165" t="s">
        <v>445</v>
      </c>
      <c r="W19" s="156"/>
      <c r="X19" s="156"/>
      <c r="Y19" s="156"/>
      <c r="Z19" s="0" t="n">
        <v>16</v>
      </c>
      <c r="AA19" s="168" t="s">
        <v>446</v>
      </c>
      <c r="AB19" s="207" t="s">
        <v>447</v>
      </c>
      <c r="AC19" s="207"/>
    </row>
    <row r="20" customFormat="false" ht="15" hidden="false" customHeight="false" outlineLevel="0" collapsed="false">
      <c r="B20" s="0" t="n">
        <v>17</v>
      </c>
      <c r="C20" s="120" t="s">
        <v>448</v>
      </c>
      <c r="E20" s="0" t="s">
        <v>449</v>
      </c>
      <c r="I20" s="0" t="n">
        <v>17</v>
      </c>
      <c r="J20" s="120"/>
      <c r="L20" s="0" t="s">
        <v>450</v>
      </c>
      <c r="T20" s="156" t="n">
        <v>17</v>
      </c>
      <c r="U20" s="168" t="s">
        <v>451</v>
      </c>
      <c r="V20" s="165" t="s">
        <v>452</v>
      </c>
      <c r="W20" s="156"/>
      <c r="X20" s="156"/>
      <c r="Y20" s="156"/>
      <c r="Z20" s="0" t="n">
        <v>17</v>
      </c>
      <c r="AA20" s="168" t="s">
        <v>453</v>
      </c>
      <c r="AB20" s="207" t="s">
        <v>454</v>
      </c>
      <c r="AC20" s="207"/>
    </row>
    <row r="21" customFormat="false" ht="15" hidden="false" customHeight="false" outlineLevel="0" collapsed="false">
      <c r="B21" s="0" t="n">
        <v>18</v>
      </c>
      <c r="C21" s="120" t="s">
        <v>455</v>
      </c>
      <c r="E21" s="0" t="s">
        <v>456</v>
      </c>
      <c r="I21" s="0" t="n">
        <v>18</v>
      </c>
      <c r="J21" s="120"/>
      <c r="L21" s="0" t="s">
        <v>457</v>
      </c>
      <c r="T21" s="156" t="n">
        <v>18</v>
      </c>
      <c r="U21" s="168" t="s">
        <v>458</v>
      </c>
      <c r="V21" s="165" t="s">
        <v>459</v>
      </c>
      <c r="W21" s="156"/>
      <c r="X21" s="156"/>
      <c r="Y21" s="156"/>
      <c r="Z21" s="0" t="n">
        <v>18</v>
      </c>
      <c r="AA21" s="168" t="s">
        <v>460</v>
      </c>
      <c r="AB21" s="207" t="s">
        <v>461</v>
      </c>
      <c r="AC21" s="207"/>
    </row>
    <row r="22" customFormat="false" ht="15" hidden="false" customHeight="false" outlineLevel="0" collapsed="false">
      <c r="B22" s="0" t="n">
        <v>19</v>
      </c>
      <c r="C22" s="120" t="s">
        <v>462</v>
      </c>
      <c r="E22" s="0" t="s">
        <v>463</v>
      </c>
      <c r="I22" s="0" t="n">
        <v>19</v>
      </c>
      <c r="J22" s="120" t="s">
        <v>464</v>
      </c>
      <c r="L22" s="0" t="s">
        <v>465</v>
      </c>
      <c r="T22" s="156" t="n">
        <v>19</v>
      </c>
      <c r="U22" s="168" t="s">
        <v>466</v>
      </c>
      <c r="V22" s="165" t="s">
        <v>467</v>
      </c>
      <c r="W22" s="156"/>
      <c r="X22" s="156"/>
      <c r="Y22" s="156"/>
      <c r="Z22" s="0" t="n">
        <v>19</v>
      </c>
      <c r="AA22" s="168" t="s">
        <v>417</v>
      </c>
      <c r="AB22" s="207" t="s">
        <v>468</v>
      </c>
      <c r="AC22" s="207"/>
    </row>
    <row r="23" customFormat="false" ht="15" hidden="false" customHeight="false" outlineLevel="0" collapsed="false">
      <c r="B23" s="0" t="n">
        <v>20</v>
      </c>
      <c r="C23" s="120" t="s">
        <v>469</v>
      </c>
      <c r="E23" s="0" t="s">
        <v>470</v>
      </c>
      <c r="I23" s="0" t="n">
        <v>20</v>
      </c>
      <c r="J23" s="120" t="s">
        <v>471</v>
      </c>
      <c r="L23" s="0" t="s">
        <v>472</v>
      </c>
      <c r="T23" s="156" t="n">
        <v>20</v>
      </c>
      <c r="U23" s="168" t="s">
        <v>473</v>
      </c>
      <c r="V23" s="165" t="s">
        <v>474</v>
      </c>
      <c r="W23" s="156"/>
      <c r="X23" s="156"/>
      <c r="Z23" s="0" t="n">
        <v>20</v>
      </c>
      <c r="AA23" s="168" t="s">
        <v>475</v>
      </c>
      <c r="AB23" s="207" t="s">
        <v>476</v>
      </c>
      <c r="AC23" s="207"/>
    </row>
    <row r="24" customFormat="false" ht="15" hidden="false" customHeight="false" outlineLevel="0" collapsed="false">
      <c r="B24" s="0" t="n">
        <v>21</v>
      </c>
      <c r="C24" s="120" t="s">
        <v>477</v>
      </c>
      <c r="E24" s="0" t="s">
        <v>478</v>
      </c>
      <c r="I24" s="0" t="n">
        <v>21</v>
      </c>
      <c r="J24" s="120" t="s">
        <v>479</v>
      </c>
      <c r="L24" s="0" t="s">
        <v>480</v>
      </c>
      <c r="Z24" s="0" t="n">
        <v>21</v>
      </c>
      <c r="AA24" s="168" t="s">
        <v>481</v>
      </c>
      <c r="AB24" s="207" t="s">
        <v>482</v>
      </c>
      <c r="AC24" s="207"/>
    </row>
    <row r="25" customFormat="false" ht="15" hidden="false" customHeight="false" outlineLevel="0" collapsed="false">
      <c r="B25" s="0" t="n">
        <v>22</v>
      </c>
      <c r="C25" s="120" t="s">
        <v>483</v>
      </c>
      <c r="E25" s="0" t="s">
        <v>484</v>
      </c>
      <c r="I25" s="0" t="n">
        <v>22</v>
      </c>
      <c r="J25" s="120" t="s">
        <v>485</v>
      </c>
      <c r="L25" s="0" t="s">
        <v>486</v>
      </c>
      <c r="Z25" s="0" t="n">
        <v>22</v>
      </c>
      <c r="AA25" s="168" t="s">
        <v>444</v>
      </c>
      <c r="AB25" s="207" t="s">
        <v>487</v>
      </c>
      <c r="AC25" s="207"/>
    </row>
    <row r="26" customFormat="false" ht="15" hidden="false" customHeight="false" outlineLevel="0" collapsed="false">
      <c r="B26" s="0" t="n">
        <v>23</v>
      </c>
      <c r="C26" s="120" t="s">
        <v>488</v>
      </c>
      <c r="E26" s="0" t="s">
        <v>489</v>
      </c>
      <c r="I26" s="0" t="n">
        <v>23</v>
      </c>
      <c r="J26" s="120"/>
      <c r="L26" s="0" t="s">
        <v>490</v>
      </c>
      <c r="Z26" s="0" t="n">
        <v>23</v>
      </c>
      <c r="AA26" s="168" t="s">
        <v>491</v>
      </c>
      <c r="AB26" s="207" t="s">
        <v>492</v>
      </c>
      <c r="AC26" s="207"/>
    </row>
    <row r="27" customFormat="false" ht="15" hidden="false" customHeight="false" outlineLevel="0" collapsed="false">
      <c r="B27" s="0" t="n">
        <v>24</v>
      </c>
      <c r="C27" s="120" t="s">
        <v>493</v>
      </c>
      <c r="E27" s="0" t="s">
        <v>494</v>
      </c>
      <c r="I27" s="0" t="n">
        <v>24</v>
      </c>
      <c r="J27" s="120"/>
      <c r="L27" s="0" t="s">
        <v>495</v>
      </c>
      <c r="Z27" s="0" t="n">
        <v>24</v>
      </c>
      <c r="AA27" s="168" t="s">
        <v>496</v>
      </c>
      <c r="AB27" s="207" t="s">
        <v>497</v>
      </c>
      <c r="AC27" s="207"/>
    </row>
    <row r="28" customFormat="false" ht="15" hidden="false" customHeight="false" outlineLevel="0" collapsed="false">
      <c r="B28" s="0" t="n">
        <v>25</v>
      </c>
      <c r="C28" s="120" t="s">
        <v>498</v>
      </c>
      <c r="E28" s="0" t="s">
        <v>499</v>
      </c>
      <c r="I28" s="0" t="n">
        <v>25</v>
      </c>
      <c r="J28" s="120"/>
      <c r="L28" s="0" t="s">
        <v>500</v>
      </c>
      <c r="Z28" s="0" t="n">
        <v>25</v>
      </c>
      <c r="AA28" s="168" t="s">
        <v>501</v>
      </c>
      <c r="AB28" s="207" t="s">
        <v>502</v>
      </c>
      <c r="AC28" s="207"/>
    </row>
    <row r="29" customFormat="false" ht="15" hidden="false" customHeight="false" outlineLevel="0" collapsed="false">
      <c r="B29" s="0" t="n">
        <v>26</v>
      </c>
      <c r="C29" s="120" t="s">
        <v>503</v>
      </c>
      <c r="E29" s="0" t="s">
        <v>504</v>
      </c>
      <c r="I29" s="0" t="n">
        <v>26</v>
      </c>
      <c r="J29" s="120" t="s">
        <v>505</v>
      </c>
      <c r="L29" s="0" t="s">
        <v>506</v>
      </c>
      <c r="Z29" s="0" t="n">
        <v>26</v>
      </c>
      <c r="AA29" s="168" t="s">
        <v>507</v>
      </c>
      <c r="AB29" s="207" t="s">
        <v>508</v>
      </c>
      <c r="AC29" s="207"/>
    </row>
    <row r="30" customFormat="false" ht="15" hidden="false" customHeight="false" outlineLevel="0" collapsed="false">
      <c r="B30" s="0" t="n">
        <v>27</v>
      </c>
      <c r="C30" s="120" t="s">
        <v>509</v>
      </c>
      <c r="E30" s="0" t="s">
        <v>510</v>
      </c>
      <c r="I30" s="0" t="n">
        <v>27</v>
      </c>
      <c r="J30" s="120" t="s">
        <v>511</v>
      </c>
      <c r="L30" s="0" t="s">
        <v>512</v>
      </c>
      <c r="Z30" s="0" t="n">
        <v>27</v>
      </c>
      <c r="AA30" s="168" t="s">
        <v>513</v>
      </c>
      <c r="AB30" s="207" t="s">
        <v>514</v>
      </c>
      <c r="AC30" s="207"/>
    </row>
    <row r="31" customFormat="false" ht="15" hidden="false" customHeight="false" outlineLevel="0" collapsed="false">
      <c r="B31" s="0" t="n">
        <v>28</v>
      </c>
      <c r="C31" s="120" t="s">
        <v>515</v>
      </c>
      <c r="E31" s="0" t="s">
        <v>516</v>
      </c>
      <c r="I31" s="0" t="n">
        <v>28</v>
      </c>
      <c r="J31" s="120" t="s">
        <v>517</v>
      </c>
      <c r="L31" s="0" t="s">
        <v>518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19</v>
      </c>
      <c r="E32" s="0" t="s">
        <v>520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21</v>
      </c>
      <c r="E33" s="0" t="s">
        <v>522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23</v>
      </c>
      <c r="E34" s="0" t="s">
        <v>524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25</v>
      </c>
      <c r="E35" s="0" t="s">
        <v>526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09T05:25:55Z</dcterms:modified>
  <cp:revision>0</cp:revision>
  <dc:subject/>
  <dc:title/>
</cp:coreProperties>
</file>