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3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8" activeCellId="0" sqref="A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2.6571428571429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2.3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1.4142857142857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0.9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2.2571428571429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2.8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8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2.4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1.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1.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3.2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4.0285714285714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1.2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3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2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2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1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2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3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9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3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1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2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3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4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2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6730249922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3</v>
      </c>
      <c r="H10" s="203" t="str">
        <f aca="false">VLOOKUP(G10,Letras!A$1:B$21,2,FALSE())</f>
        <v>Tre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2</v>
      </c>
      <c r="H11" s="203" t="str">
        <f aca="false">VLOOKUP(G11,Letras!A$1:B$21,2,FALSE())</f>
        <v>Do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2</v>
      </c>
      <c r="H14" s="203" t="str">
        <f aca="false">VLOOKUP(G14,Letras!A$1:B$21,2,FALSE())</f>
        <v>Do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1</v>
      </c>
      <c r="H16" s="203" t="str">
        <f aca="false">VLOOKUP(G16,Letras!A$1:B$21,2,FALSE())</f>
        <v>On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2</v>
      </c>
      <c r="H17" s="203" t="str">
        <f aca="false">VLOOKUP(G17,Letras!A$1:B$21,2,FALSE())</f>
        <v>Do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3</v>
      </c>
      <c r="H19" s="203" t="str">
        <f aca="false">VLOOKUP(G19,Letras!A$1:B$21,2,FALSE())</f>
        <v>Tre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9</v>
      </c>
      <c r="H21" s="203" t="str">
        <f aca="false">VLOOKUP(G21,Letras!A$1:B$21,2,FALSE())</f>
        <v>Nueve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3</v>
      </c>
      <c r="H23" s="203" t="str">
        <f aca="false">VLOOKUP(G23,Letras!A$1:B$21,2,FALSE())</f>
        <v>Tre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1</v>
      </c>
      <c r="H31" s="203" t="str">
        <f aca="false">VLOOKUP(G31,Letras!A$1:B$21,2,FALSE())</f>
        <v>On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2</v>
      </c>
      <c r="H32" s="203" t="str">
        <f aca="false">VLOOKUP(G32,Letras!A$1:B$21,2,FALSE())</f>
        <v>Do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3</v>
      </c>
      <c r="H36" s="203" t="str">
        <f aca="false">VLOOKUP(G36,Letras!A$1:B$21,2,FALSE())</f>
        <v>Tre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4</v>
      </c>
      <c r="H43" s="203" t="str">
        <f aca="false">VLOOKUP(G43,Letras!A$1:B$21,2,FALSE())</f>
        <v>Cator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2</v>
      </c>
      <c r="H44" s="203" t="str">
        <f aca="false">VLOOKUP(G44,Letras!A$1:B$21,2,FALSE())</f>
        <v>Do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3T14:22:11Z</dcterms:modified>
  <cp:revision>0</cp:revision>
  <dc:subject/>
  <dc:title/>
</cp:coreProperties>
</file>