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3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E8" activeCellId="0" sqref="AE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/>
      <c r="AD8" s="60"/>
      <c r="AE8" s="90" t="n">
        <f aca="false">ROUND(SUM(Z8:AC8)/4,1)</f>
        <v>10.3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2.6571428571429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/>
      <c r="AD9" s="60"/>
      <c r="AE9" s="90" t="n">
        <f aca="false">ROUND(SUM(Z9:AC9)/4,1)</f>
        <v>9.5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2.3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/>
      <c r="AK11" s="91" t="n">
        <f aca="false">IF(AI11&gt;AJ11,AI11,AJ11)</f>
        <v>9</v>
      </c>
      <c r="AL11" s="93" t="n">
        <f aca="false">ROUND((AH11+AK11)/2,1)</f>
        <v>11</v>
      </c>
      <c r="AM11" s="94" t="n">
        <f aca="false">+(R11+AE11*3+AL11*3)/7</f>
        <v>8.88571428571429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/>
      <c r="AD12" s="60"/>
      <c r="AE12" s="90" t="n">
        <f aca="false">ROUND(SUM(Z12:AC12)/4,1)</f>
        <v>10.3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1.4142857142857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0.9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/>
      <c r="AD15" s="60"/>
      <c r="AE15" s="90" t="n">
        <f aca="false">ROUND(SUM(Z15:AC15)/4,1)</f>
        <v>10.5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2.2571428571429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/>
      <c r="AD17" s="60"/>
      <c r="AE17" s="90" t="n">
        <f aca="false">ROUND(SUM(Z17:AC17)/4,1)</f>
        <v>11.3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2.8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/>
      <c r="AD19" s="60"/>
      <c r="AE19" s="90" t="n">
        <f aca="false">ROUND(SUM(Z19:AC19)/4,1)</f>
        <v>4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/>
      <c r="AK19" s="91" t="n">
        <f aca="false">IF(AI19&gt;AJ19,AI19,AJ19)</f>
        <v>14</v>
      </c>
      <c r="AL19" s="93" t="n">
        <f aca="false">ROUND((AH19+AK19)/2,1)</f>
        <v>14</v>
      </c>
      <c r="AM19" s="94" t="n">
        <f aca="false">+(R19+AE19*3+AL19*3)/7</f>
        <v>8.95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/>
      <c r="AD21" s="60"/>
      <c r="AE21" s="90" t="n">
        <f aca="false">ROUND(SUM(Z21:AC21)/4,1)</f>
        <v>10.5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2.4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28" activeCellId="0" sqref="Q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3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/>
      <c r="AD8" s="60"/>
      <c r="AE8" s="90" t="n">
        <f aca="false">ROUND(SUM(Z8:AC8)/4,1)</f>
        <v>10.5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1.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/>
      <c r="AD9" s="60"/>
      <c r="AE9" s="90" t="n">
        <f aca="false">ROUND(SUM(Z9:AC9)/4,1)</f>
        <v>11.3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1.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/>
      <c r="AD13" s="60"/>
      <c r="AE13" s="90" t="n">
        <f aca="false">ROUND(SUM(Z13:AC13)/4,1)</f>
        <v>12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3.2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/>
      <c r="AD20" s="60"/>
      <c r="AE20" s="90" t="n">
        <f aca="false">ROUND(SUM(Z20:AC20)/4,1)</f>
        <v>12.5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4.0285714285714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/>
      <c r="AD21" s="60"/>
      <c r="AE21" s="90" t="n">
        <f aca="false">ROUND(SUM(Z21:AC21)/4,1)</f>
        <v>9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1.2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3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10.5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ROUND((R8+AE8*3+AL8*3)/7,0)</f>
        <v>13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0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ROUND((R9+AE9*3+AL9*3)/7,0)</f>
        <v>12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ROUND((R10+AE10*3+AL10*3)/7,0)</f>
        <v>13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0</v>
      </c>
      <c r="AK11" s="91" t="n">
        <f aca="false">IF(AI11&gt;AJ11,AI11,AJ11)</f>
        <v>9</v>
      </c>
      <c r="AL11" s="93" t="n">
        <f aca="false">+'IIEE-1 (A)'!AL11</f>
        <v>11</v>
      </c>
      <c r="AM11" s="94" t="n">
        <f aca="false">ROUND((R11+AE11*3+AL11*3)/7,0)</f>
        <v>9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10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ROUND((R12+AE12*3+AL12*3)/7,0)</f>
        <v>12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ROUND((R13+AE13*3+AL13*3)/7,0)</f>
        <v>11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ROUND((R14+AE14*3+AL14*3)/7,0)</f>
        <v>11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10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ROUND((R15+AE15*3+AL15*3)/7,0)</f>
        <v>12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ROUND((R16+AE16*3+AL16*3)/7,0)</f>
        <v>13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1.3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ROUND((R17+AE17*3+AL17*3)/7,0)</f>
        <v>13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ROUND((R18+AE18*3+AL18*3)/7,0)</f>
        <v>12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.8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0</v>
      </c>
      <c r="AK19" s="91" t="n">
        <f aca="false">IF(AI19&gt;AJ19,AI19,AJ19)</f>
        <v>14</v>
      </c>
      <c r="AL19" s="93" t="n">
        <f aca="false">+'IIEE-1 (A)'!AL19</f>
        <v>14</v>
      </c>
      <c r="AM19" s="94" t="n">
        <f aca="false">ROUND((R19+AE19*3+AL19*3)/7,0)</f>
        <v>9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ROUND((R20+AE20*3+AL20*3)/7,0)</f>
        <v>13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0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ROUND((R21+AE21*3+AL21*3)/7,0)</f>
        <v>13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ROUND((R22+AE22*3+AL22*3)/7,0)</f>
        <v>12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ROUND((R23+AE23*3+AL23*3)/7,0)</f>
        <v>11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6"/>
      <c r="AP27" s="136"/>
      <c r="AQ27" s="136"/>
    </row>
    <row r="28" customFormat="false" ht="15.75" hidden="false" customHeight="false" outlineLevel="0" collapsed="false">
      <c r="B28" s="60"/>
      <c r="C28" s="138"/>
      <c r="D28" s="139"/>
      <c r="E28" s="140"/>
      <c r="F28" s="141"/>
      <c r="G28" s="141"/>
      <c r="H28" s="142"/>
      <c r="I28" s="143"/>
      <c r="J28" s="142"/>
      <c r="K28" s="60"/>
      <c r="L28" s="60"/>
      <c r="M28" s="60"/>
      <c r="N28" s="144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5"/>
      <c r="Z28" s="146"/>
      <c r="AA28" s="60"/>
      <c r="AB28" s="60"/>
      <c r="AC28" s="60"/>
      <c r="AD28" s="60"/>
      <c r="AE28" s="147"/>
      <c r="AF28" s="60"/>
      <c r="AG28" s="60"/>
      <c r="AH28" s="60"/>
      <c r="AI28" s="60"/>
      <c r="AJ28" s="145"/>
      <c r="AK28" s="145"/>
      <c r="AL28" s="148"/>
      <c r="AM28" s="148"/>
      <c r="AO28" s="136"/>
      <c r="AP28" s="136"/>
      <c r="AQ28" s="136"/>
    </row>
    <row r="29" customFormat="false" ht="15.75" hidden="false" customHeight="false" outlineLevel="0" collapsed="false">
      <c r="B29" s="97" t="n">
        <v>1</v>
      </c>
      <c r="C29" s="149" t="n">
        <f aca="false">+'IIEE-1 (B)'!C8</f>
        <v>20093658</v>
      </c>
      <c r="D29" s="150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10.5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12</v>
      </c>
      <c r="AJ29" s="92" t="n">
        <f aca="false">+'IIEE-1 (B)'!AJ8</f>
        <v>0</v>
      </c>
      <c r="AK29" s="92" t="n">
        <f aca="false">+'IIEE-1 (B)'!AK8</f>
        <v>12</v>
      </c>
      <c r="AL29" s="93" t="n">
        <f aca="false">+'IIEE-1 (B)'!AL8</f>
        <v>12.5</v>
      </c>
      <c r="AM29" s="94" t="n">
        <f aca="false">ROUND((R29+AE29*3+AL29*3)/7,0)</f>
        <v>11</v>
      </c>
      <c r="AO29" s="136"/>
      <c r="AP29" s="136"/>
      <c r="AQ29" s="136"/>
    </row>
    <row r="30" customFormat="false" ht="15.75" hidden="false" customHeight="false" outlineLevel="0" collapsed="false">
      <c r="B30" s="97" t="n">
        <v>2</v>
      </c>
      <c r="C30" s="149" t="n">
        <f aca="false">+'IIEE-1 (B)'!C9</f>
        <v>20111118</v>
      </c>
      <c r="D30" s="150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1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11</v>
      </c>
      <c r="AJ30" s="92" t="n">
        <f aca="false">+'IIEE-1 (B)'!AJ9</f>
        <v>0</v>
      </c>
      <c r="AK30" s="92" t="n">
        <f aca="false">+'IIEE-1 (B)'!AK9</f>
        <v>11</v>
      </c>
      <c r="AL30" s="93" t="n">
        <f aca="false">+'IIEE-1 (B)'!AL9</f>
        <v>12</v>
      </c>
      <c r="AM30" s="94" t="n">
        <f aca="false">ROUND((R30+AE30*3+AL30*3)/7,0)</f>
        <v>12</v>
      </c>
      <c r="AO30" s="136"/>
      <c r="AP30" s="136"/>
      <c r="AQ30" s="136"/>
    </row>
    <row r="31" customFormat="false" ht="15.75" hidden="false" customHeight="false" outlineLevel="0" collapsed="false">
      <c r="B31" s="97" t="n">
        <v>3</v>
      </c>
      <c r="C31" s="149" t="n">
        <f aca="false">+'IIEE-1 (B)'!C10</f>
        <v>20111119</v>
      </c>
      <c r="D31" s="150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12</v>
      </c>
      <c r="AJ31" s="92" t="n">
        <f aca="false">+'IIEE-1 (B)'!AJ10</f>
        <v>0</v>
      </c>
      <c r="AK31" s="92" t="n">
        <f aca="false">+'IIEE-1 (B)'!AK10</f>
        <v>12</v>
      </c>
      <c r="AL31" s="93" t="n">
        <f aca="false">+'IIEE-1 (B)'!AL10</f>
        <v>11</v>
      </c>
      <c r="AM31" s="94" t="n">
        <f aca="false">ROUND((R31+AE31*3+AL31*3)/7,0)</f>
        <v>11</v>
      </c>
      <c r="AO31" s="136"/>
      <c r="AP31" s="136"/>
      <c r="AQ31" s="136"/>
    </row>
    <row r="32" customFormat="false" ht="15.75" hidden="false" customHeight="false" outlineLevel="0" collapsed="false">
      <c r="B32" s="97" t="n">
        <v>4</v>
      </c>
      <c r="C32" s="149" t="n">
        <f aca="false">+'IIEE-1 (B)'!C11</f>
        <v>20111125</v>
      </c>
      <c r="D32" s="150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6"/>
      <c r="AP32" s="136"/>
      <c r="AQ32" s="136"/>
    </row>
    <row r="33" customFormat="false" ht="15.75" hidden="false" customHeight="false" outlineLevel="0" collapsed="false">
      <c r="B33" s="97" t="n">
        <v>5</v>
      </c>
      <c r="C33" s="149" t="n">
        <f aca="false">+'IIEE-1 (B)'!C12</f>
        <v>20112283</v>
      </c>
      <c r="D33" s="150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6"/>
      <c r="AP33" s="136"/>
      <c r="AQ33" s="136"/>
    </row>
    <row r="34" customFormat="false" ht="15.75" hidden="false" customHeight="false" outlineLevel="0" collapsed="false">
      <c r="B34" s="97" t="n">
        <v>6</v>
      </c>
      <c r="C34" s="149" t="n">
        <f aca="false">+'IIEE-1 (B)'!C13</f>
        <v>20111132</v>
      </c>
      <c r="D34" s="150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2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13</v>
      </c>
      <c r="AJ34" s="92" t="n">
        <f aca="false">+'IIEE-1 (B)'!AJ13</f>
        <v>0</v>
      </c>
      <c r="AK34" s="92" t="n">
        <f aca="false">+'IIEE-1 (B)'!AK13</f>
        <v>13</v>
      </c>
      <c r="AL34" s="93" t="n">
        <f aca="false">+'IIEE-1 (B)'!AL13</f>
        <v>14</v>
      </c>
      <c r="AM34" s="94" t="n">
        <f aca="false">ROUND((R34+AE34*3+AL34*3)/7,0)</f>
        <v>13</v>
      </c>
      <c r="AO34" s="136"/>
      <c r="AP34" s="136"/>
      <c r="AQ34" s="136"/>
    </row>
    <row r="35" customFormat="false" ht="15.75" hidden="false" customHeight="false" outlineLevel="0" collapsed="false">
      <c r="B35" s="97" t="n">
        <v>7</v>
      </c>
      <c r="C35" s="149" t="n">
        <f aca="false">+'IIEE-1 (B)'!C14</f>
        <v>20112288</v>
      </c>
      <c r="D35" s="150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11</v>
      </c>
      <c r="AJ35" s="92" t="n">
        <f aca="false">+'IIEE-1 (B)'!AJ14</f>
        <v>0</v>
      </c>
      <c r="AK35" s="92" t="n">
        <f aca="false">+'IIEE-1 (B)'!AK14</f>
        <v>11</v>
      </c>
      <c r="AL35" s="93" t="n">
        <f aca="false">+'IIEE-1 (B)'!AL14</f>
        <v>11.5</v>
      </c>
      <c r="AM35" s="94" t="n">
        <f aca="false">ROUND((R35+AE35*3+AL35*3)/7,0)</f>
        <v>11</v>
      </c>
      <c r="AO35" s="136"/>
      <c r="AP35" s="136"/>
      <c r="AQ35" s="136"/>
    </row>
    <row r="36" customFormat="false" ht="15.75" hidden="false" customHeight="false" outlineLevel="0" collapsed="false">
      <c r="B36" s="97" t="n">
        <v>8</v>
      </c>
      <c r="C36" s="149" t="n">
        <f aca="false">+'IIEE-1 (B)'!C15</f>
        <v>20111136</v>
      </c>
      <c r="D36" s="150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12</v>
      </c>
      <c r="AJ36" s="92" t="n">
        <f aca="false">+'IIEE-1 (B)'!AJ15</f>
        <v>0</v>
      </c>
      <c r="AK36" s="92" t="n">
        <f aca="false">+'IIEE-1 (B)'!AK15</f>
        <v>12</v>
      </c>
      <c r="AL36" s="93" t="n">
        <f aca="false">+'IIEE-1 (B)'!AL15</f>
        <v>13.5</v>
      </c>
      <c r="AM36" s="94" t="n">
        <f aca="false">ROUND((R36+AE36*3+AL36*3)/7,0)</f>
        <v>12</v>
      </c>
      <c r="AO36" s="136"/>
      <c r="AP36" s="136"/>
      <c r="AQ36" s="136"/>
    </row>
    <row r="37" customFormat="false" ht="15.75" hidden="false" customHeight="false" outlineLevel="0" collapsed="false">
      <c r="B37" s="97" t="n">
        <v>9</v>
      </c>
      <c r="C37" s="149" t="n">
        <f aca="false">+'IIEE-1 (B)'!C16</f>
        <v>20104962</v>
      </c>
      <c r="D37" s="150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13</v>
      </c>
      <c r="AJ37" s="92" t="n">
        <f aca="false">+'IIEE-1 (B)'!AJ16</f>
        <v>0</v>
      </c>
      <c r="AK37" s="92" t="n">
        <f aca="false">+'IIEE-1 (B)'!AK16</f>
        <v>13</v>
      </c>
      <c r="AL37" s="93" t="n">
        <f aca="false">+'IIEE-1 (B)'!AL16</f>
        <v>10.5</v>
      </c>
      <c r="AM37" s="94" t="n">
        <f aca="false">ROUND((R37+AE37*3+AL37*3)/7,0)</f>
        <v>10</v>
      </c>
      <c r="AO37" s="136"/>
      <c r="AP37" s="136"/>
      <c r="AQ37" s="136"/>
    </row>
    <row r="38" customFormat="false" ht="15.75" hidden="false" customHeight="false" outlineLevel="0" collapsed="false">
      <c r="B38" s="97" t="n">
        <v>10</v>
      </c>
      <c r="C38" s="149" t="n">
        <f aca="false">+'IIEE-1 (B)'!C17</f>
        <v>20111138</v>
      </c>
      <c r="D38" s="150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13</v>
      </c>
      <c r="AJ38" s="92" t="n">
        <f aca="false">+'IIEE-1 (B)'!AJ17</f>
        <v>0</v>
      </c>
      <c r="AK38" s="92" t="n">
        <f aca="false">+'IIEE-1 (B)'!AK17</f>
        <v>13</v>
      </c>
      <c r="AL38" s="93" t="n">
        <f aca="false">+'IIEE-1 (B)'!AL17</f>
        <v>14</v>
      </c>
      <c r="AM38" s="94" t="n">
        <f aca="false">ROUND((R38+AE38*3+AL38*3)/7,0)</f>
        <v>12</v>
      </c>
      <c r="AO38" s="136"/>
      <c r="AP38" s="136"/>
      <c r="AQ38" s="136"/>
    </row>
    <row r="39" customFormat="false" ht="15.75" hidden="false" customHeight="false" outlineLevel="0" collapsed="false">
      <c r="B39" s="97" t="n">
        <v>11</v>
      </c>
      <c r="C39" s="149" t="n">
        <f aca="false">+'IIEE-1 (B)'!C18</f>
        <v>20111139</v>
      </c>
      <c r="D39" s="150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14</v>
      </c>
      <c r="AJ39" s="92" t="n">
        <f aca="false">+'IIEE-1 (B)'!AJ18</f>
        <v>0</v>
      </c>
      <c r="AK39" s="92" t="n">
        <f aca="false">+'IIEE-1 (B)'!AK18</f>
        <v>14</v>
      </c>
      <c r="AL39" s="93" t="n">
        <f aca="false">+'IIEE-1 (B)'!AL18</f>
        <v>14.5</v>
      </c>
      <c r="AM39" s="94" t="n">
        <f aca="false">ROUND((R39+AE39*3+AL39*3)/7,0)</f>
        <v>13</v>
      </c>
      <c r="AO39" s="136"/>
      <c r="AP39" s="136"/>
      <c r="AQ39" s="136"/>
    </row>
    <row r="40" customFormat="false" ht="15.75" hidden="false" customHeight="false" outlineLevel="0" collapsed="false">
      <c r="B40" s="97" t="n">
        <v>12</v>
      </c>
      <c r="C40" s="149" t="n">
        <f aca="false">+'IIEE-1 (B)'!C19</f>
        <v>20111141</v>
      </c>
      <c r="D40" s="150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13</v>
      </c>
      <c r="AJ40" s="92" t="n">
        <f aca="false">+'IIEE-1 (B)'!AJ19</f>
        <v>0</v>
      </c>
      <c r="AK40" s="92" t="n">
        <f aca="false">+'IIEE-1 (B)'!AK19</f>
        <v>13</v>
      </c>
      <c r="AL40" s="93" t="n">
        <f aca="false">+'IIEE-1 (B)'!AL19</f>
        <v>12</v>
      </c>
      <c r="AM40" s="94" t="n">
        <f aca="false">ROUND((R40+AE40*3+AL40*3)/7,0)</f>
        <v>11</v>
      </c>
      <c r="AO40" s="136"/>
      <c r="AP40" s="136"/>
      <c r="AQ40" s="136"/>
    </row>
    <row r="41" customFormat="false" ht="15.75" hidden="false" customHeight="false" outlineLevel="0" collapsed="false">
      <c r="B41" s="97" t="n">
        <v>13</v>
      </c>
      <c r="C41" s="149" t="n">
        <f aca="false">+'IIEE-1 (B)'!C20</f>
        <v>20111142</v>
      </c>
      <c r="D41" s="150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12.5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15</v>
      </c>
      <c r="AJ41" s="92" t="n">
        <f aca="false">+'IIEE-1 (B)'!AJ20</f>
        <v>0</v>
      </c>
      <c r="AK41" s="92" t="n">
        <f aca="false">+'IIEE-1 (B)'!AK20</f>
        <v>15</v>
      </c>
      <c r="AL41" s="93" t="n">
        <f aca="false">+'IIEE-1 (B)'!AL20</f>
        <v>15</v>
      </c>
      <c r="AM41" s="94" t="n">
        <f aca="false">ROUND((R41+AE41*3+AL41*3)/7,0)</f>
        <v>14</v>
      </c>
      <c r="AO41" s="136"/>
      <c r="AP41" s="136"/>
      <c r="AQ41" s="136"/>
    </row>
    <row r="42" customFormat="false" ht="15.75" hidden="false" customHeight="false" outlineLevel="0" collapsed="false">
      <c r="B42" s="97" t="n">
        <v>14</v>
      </c>
      <c r="C42" s="149" t="str">
        <f aca="false">+'IIEE-1 (B)'!C21</f>
        <v>20112307</v>
      </c>
      <c r="D42" s="150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9.5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14</v>
      </c>
      <c r="AJ42" s="92" t="n">
        <f aca="false">+'IIEE-1 (B)'!AJ21</f>
        <v>0</v>
      </c>
      <c r="AK42" s="92" t="n">
        <f aca="false">+'IIEE-1 (B)'!AK21</f>
        <v>14</v>
      </c>
      <c r="AL42" s="93" t="n">
        <f aca="false">+'IIEE-1 (B)'!AL21</f>
        <v>14.5</v>
      </c>
      <c r="AM42" s="94" t="n">
        <f aca="false">ROUND((R42+AE42*3+AL42*3)/7,0)</f>
        <v>12</v>
      </c>
      <c r="AO42" s="136"/>
      <c r="AP42" s="136"/>
      <c r="AQ42" s="136"/>
    </row>
    <row r="43" customFormat="false" ht="15.75" hidden="false" customHeight="false" outlineLevel="0" collapsed="false">
      <c r="B43" s="97" t="n">
        <v>15</v>
      </c>
      <c r="C43" s="149" t="n">
        <f aca="false">+'IIEE-1 (B)'!C22</f>
        <v>20094163</v>
      </c>
      <c r="D43" s="150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12</v>
      </c>
      <c r="AJ43" s="92" t="n">
        <f aca="false">+'IIEE-1 (B)'!AJ22</f>
        <v>0</v>
      </c>
      <c r="AK43" s="92" t="n">
        <f aca="false">+'IIEE-1 (B)'!AK22</f>
        <v>12</v>
      </c>
      <c r="AL43" s="93" t="n">
        <f aca="false">+'IIEE-1 (B)'!AL22</f>
        <v>11.5</v>
      </c>
      <c r="AM43" s="94" t="n">
        <f aca="false">ROUND((R43+AE43*3+AL43*3)/7,0)</f>
        <v>8</v>
      </c>
      <c r="AO43" s="136"/>
      <c r="AP43" s="136"/>
      <c r="AQ43" s="136"/>
    </row>
    <row r="44" customFormat="false" ht="15.75" hidden="false" customHeight="false" outlineLevel="0" collapsed="false">
      <c r="B44" s="97" t="n">
        <v>16</v>
      </c>
      <c r="C44" s="149" t="n">
        <f aca="false">+'IIEE-1 (B)'!C23</f>
        <v>20112312</v>
      </c>
      <c r="D44" s="150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15</v>
      </c>
      <c r="AJ44" s="92" t="n">
        <f aca="false">+'IIEE-1 (B)'!AJ23</f>
        <v>0</v>
      </c>
      <c r="AK44" s="92" t="n">
        <f aca="false">+'IIEE-1 (B)'!AK23</f>
        <v>15</v>
      </c>
      <c r="AL44" s="93" t="n">
        <f aca="false">+'IIEE-1 (B)'!AL23</f>
        <v>14.5</v>
      </c>
      <c r="AM44" s="94" t="n">
        <f aca="false">ROUND((R44+AE44*3+AL44*3)/7,0)</f>
        <v>13</v>
      </c>
      <c r="AO44" s="136"/>
      <c r="AP44" s="136"/>
      <c r="AQ44" s="136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6"/>
      <c r="AP45" s="136"/>
      <c r="AQ45" s="136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6"/>
      <c r="AP46" s="136"/>
      <c r="AQ46" s="136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6"/>
      <c r="AP47" s="136"/>
      <c r="AQ47" s="136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6"/>
      <c r="AP48" s="136"/>
      <c r="AQ48" s="136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6"/>
      <c r="AP49" s="136"/>
      <c r="AQ49" s="136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1"/>
      <c r="C61" s="152"/>
      <c r="D61" s="153" t="s">
        <v>224</v>
      </c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4"/>
      <c r="AI61" s="152"/>
      <c r="AJ61" s="152"/>
      <c r="AK61" s="152"/>
      <c r="AL61" s="152"/>
      <c r="AM61" s="155"/>
    </row>
    <row r="62" customFormat="false" ht="9.95" hidden="false" customHeight="true" outlineLevel="0" collapsed="false">
      <c r="B62" s="156"/>
      <c r="C62" s="157" t="s">
        <v>225</v>
      </c>
      <c r="D62" s="157" t="s">
        <v>226</v>
      </c>
      <c r="E62" s="158"/>
      <c r="F62" s="157"/>
      <c r="G62" s="157"/>
      <c r="H62" s="157"/>
      <c r="I62" s="157"/>
      <c r="J62" s="157"/>
      <c r="K62" s="157" t="s">
        <v>87</v>
      </c>
      <c r="L62" s="157"/>
      <c r="M62" s="157" t="s">
        <v>226</v>
      </c>
      <c r="N62" s="157"/>
      <c r="O62" s="157"/>
      <c r="P62" s="157"/>
      <c r="Q62" s="157"/>
      <c r="R62" s="157"/>
      <c r="S62" s="157"/>
      <c r="T62" s="157"/>
      <c r="U62" s="158"/>
      <c r="V62" s="158"/>
      <c r="W62" s="159"/>
      <c r="X62" s="157" t="s">
        <v>227</v>
      </c>
      <c r="Y62" s="157"/>
      <c r="Z62" s="157"/>
      <c r="AA62" s="157"/>
      <c r="AB62" s="157"/>
      <c r="AC62" s="157"/>
      <c r="AD62" s="157"/>
      <c r="AE62" s="157"/>
      <c r="AF62" s="158"/>
      <c r="AI62" s="157"/>
      <c r="AJ62" s="157"/>
      <c r="AK62" s="157"/>
      <c r="AL62" s="157"/>
      <c r="AM62" s="160"/>
    </row>
    <row r="63" customFormat="false" ht="9.95" hidden="false" customHeight="true" outlineLevel="0" collapsed="false">
      <c r="B63" s="156"/>
      <c r="C63" s="157" t="s">
        <v>228</v>
      </c>
      <c r="D63" s="157" t="s">
        <v>229</v>
      </c>
      <c r="E63" s="161"/>
      <c r="F63" s="161"/>
      <c r="G63" s="161"/>
      <c r="H63" s="161"/>
      <c r="I63" s="161"/>
      <c r="J63" s="161"/>
      <c r="K63" s="157" t="s">
        <v>95</v>
      </c>
      <c r="L63" s="157"/>
      <c r="M63" s="161" t="s">
        <v>230</v>
      </c>
      <c r="N63" s="157"/>
      <c r="O63" s="157"/>
      <c r="P63" s="157"/>
      <c r="Q63" s="157"/>
      <c r="R63" s="157"/>
      <c r="S63" s="157"/>
      <c r="T63" s="157"/>
      <c r="U63" s="158"/>
      <c r="V63" s="158"/>
      <c r="W63" s="162"/>
      <c r="X63" s="157"/>
      <c r="Y63" s="157"/>
      <c r="Z63" s="157"/>
      <c r="AA63" s="157"/>
      <c r="AB63" s="157"/>
      <c r="AC63" s="157"/>
      <c r="AD63" s="157"/>
      <c r="AE63" s="157"/>
      <c r="AF63" s="158"/>
      <c r="AI63" s="157"/>
      <c r="AJ63" s="157"/>
      <c r="AK63" s="157"/>
      <c r="AL63" s="158"/>
      <c r="AM63" s="160"/>
    </row>
    <row r="64" customFormat="false" ht="9.95" hidden="false" customHeight="true" outlineLevel="0" collapsed="false">
      <c r="B64" s="156"/>
      <c r="C64" s="157" t="s">
        <v>231</v>
      </c>
      <c r="D64" s="157" t="s">
        <v>232</v>
      </c>
      <c r="E64" s="157"/>
      <c r="F64" s="157"/>
      <c r="G64" s="157"/>
      <c r="H64" s="157"/>
      <c r="I64" s="157"/>
      <c r="J64" s="157"/>
      <c r="K64" s="157" t="s">
        <v>103</v>
      </c>
      <c r="L64" s="157"/>
      <c r="M64" s="157" t="s">
        <v>233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63"/>
      <c r="X64" s="157" t="s">
        <v>234</v>
      </c>
      <c r="Y64" s="157"/>
      <c r="Z64" s="157"/>
      <c r="AA64" s="157"/>
      <c r="AB64" s="157"/>
      <c r="AC64" s="157"/>
      <c r="AD64" s="157"/>
      <c r="AE64" s="157"/>
      <c r="AF64" s="158"/>
      <c r="AI64" s="158"/>
      <c r="AJ64" s="158"/>
      <c r="AK64" s="158"/>
      <c r="AL64" s="158"/>
      <c r="AM64" s="160"/>
    </row>
    <row r="65" customFormat="false" ht="9.95" hidden="false" customHeight="true" outlineLevel="0" collapsed="false">
      <c r="B65" s="156"/>
      <c r="C65" s="157" t="s">
        <v>235</v>
      </c>
      <c r="D65" s="110" t="s">
        <v>236</v>
      </c>
      <c r="E65" s="157"/>
      <c r="F65" s="157"/>
      <c r="G65" s="157"/>
      <c r="H65" s="157"/>
      <c r="I65" s="157"/>
      <c r="J65" s="157"/>
      <c r="K65" s="157" t="s">
        <v>107</v>
      </c>
      <c r="L65" s="157"/>
      <c r="M65" s="157" t="s">
        <v>237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4"/>
      <c r="X65" s="157"/>
      <c r="Y65" s="157"/>
      <c r="Z65" s="157"/>
      <c r="AA65" s="157"/>
      <c r="AB65" s="157"/>
      <c r="AC65" s="157"/>
      <c r="AD65" s="157"/>
      <c r="AE65" s="157"/>
      <c r="AF65" s="158"/>
      <c r="AI65" s="158"/>
      <c r="AJ65" s="158"/>
      <c r="AK65" s="158"/>
      <c r="AL65" s="158"/>
      <c r="AM65" s="160"/>
    </row>
    <row r="66" customFormat="false" ht="9.95" hidden="false" customHeight="true" outlineLevel="0" collapsed="false">
      <c r="B66" s="156"/>
      <c r="C66" s="157" t="s">
        <v>238</v>
      </c>
      <c r="D66" s="110" t="s">
        <v>239</v>
      </c>
      <c r="E66" s="157"/>
      <c r="F66" s="157"/>
      <c r="G66" s="157"/>
      <c r="H66" s="157"/>
      <c r="I66" s="157"/>
      <c r="J66" s="157"/>
      <c r="K66" s="157" t="s">
        <v>112</v>
      </c>
      <c r="L66" s="157"/>
      <c r="M66" s="157" t="s">
        <v>240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5"/>
      <c r="X66" s="157"/>
      <c r="Y66" s="157"/>
      <c r="Z66" s="157"/>
      <c r="AA66" s="157"/>
      <c r="AB66" s="157"/>
      <c r="AC66" s="157"/>
      <c r="AD66" s="157"/>
      <c r="AE66" s="157"/>
      <c r="AF66" s="158"/>
      <c r="AI66" s="157"/>
      <c r="AJ66" s="157"/>
      <c r="AK66" s="157"/>
      <c r="AL66" s="158"/>
      <c r="AM66" s="160"/>
    </row>
    <row r="67" customFormat="false" ht="9.95" hidden="false" customHeight="true" outlineLevel="0" collapsed="false">
      <c r="B67" s="156"/>
      <c r="C67" s="157" t="s">
        <v>241</v>
      </c>
      <c r="D67" s="110" t="s">
        <v>242</v>
      </c>
      <c r="E67" s="157"/>
      <c r="F67" s="157"/>
      <c r="G67" s="157"/>
      <c r="H67" s="157"/>
      <c r="I67" s="157"/>
      <c r="J67" s="157"/>
      <c r="K67" s="157" t="s">
        <v>117</v>
      </c>
      <c r="L67" s="158"/>
      <c r="M67" s="157" t="s">
        <v>243</v>
      </c>
      <c r="N67" s="158"/>
      <c r="O67" s="158"/>
      <c r="P67" s="158"/>
      <c r="Q67" s="157"/>
      <c r="R67" s="157"/>
      <c r="S67" s="157"/>
      <c r="T67" s="157"/>
      <c r="U67" s="158"/>
      <c r="V67" s="158"/>
      <c r="W67" s="157" t="s">
        <v>244</v>
      </c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10.5" hidden="false" customHeight="true" outlineLevel="0" collapsed="false">
      <c r="B68" s="166"/>
      <c r="C68" s="157" t="s">
        <v>245</v>
      </c>
      <c r="D68" s="110" t="s">
        <v>246</v>
      </c>
      <c r="E68" s="157"/>
      <c r="F68" s="157"/>
      <c r="G68" s="157"/>
      <c r="H68" s="157"/>
      <c r="I68" s="157"/>
      <c r="J68" s="157"/>
      <c r="K68" s="157" t="s">
        <v>40</v>
      </c>
      <c r="L68" s="157"/>
      <c r="M68" s="161" t="s">
        <v>247</v>
      </c>
      <c r="N68" s="157"/>
      <c r="O68" s="157"/>
      <c r="P68" s="157"/>
      <c r="Q68" s="158"/>
      <c r="R68" s="158"/>
      <c r="S68" s="158"/>
      <c r="T68" s="158"/>
      <c r="U68" s="158"/>
      <c r="V68" s="158"/>
      <c r="W68" s="97"/>
      <c r="X68" s="167" t="s">
        <v>248</v>
      </c>
      <c r="Y68" s="158"/>
      <c r="Z68" s="158"/>
      <c r="AA68" s="158"/>
      <c r="AB68" s="158"/>
      <c r="AC68" s="158"/>
      <c r="AD68" s="158"/>
      <c r="AE68" s="158"/>
      <c r="AF68" s="158"/>
      <c r="AI68" s="158"/>
      <c r="AJ68" s="158"/>
      <c r="AK68" s="158"/>
      <c r="AL68" s="158"/>
      <c r="AM68" s="160"/>
    </row>
    <row r="69" customFormat="false" ht="9.95" hidden="false" customHeight="true" outlineLevel="0" collapsed="false">
      <c r="B69" s="166"/>
      <c r="C69" s="168"/>
      <c r="D69" s="158"/>
      <c r="E69" s="158"/>
      <c r="F69" s="158"/>
      <c r="G69" s="158"/>
      <c r="H69" s="158"/>
      <c r="I69" s="158"/>
      <c r="J69" s="158"/>
      <c r="K69" s="169" t="s">
        <v>249</v>
      </c>
      <c r="L69" s="158"/>
      <c r="M69" s="110" t="s">
        <v>250</v>
      </c>
      <c r="N69" s="158"/>
      <c r="O69" s="158"/>
      <c r="P69" s="158"/>
      <c r="Q69" s="158"/>
      <c r="R69" s="158"/>
      <c r="S69" s="158"/>
      <c r="T69" s="158"/>
      <c r="U69" s="158"/>
      <c r="V69" s="158"/>
      <c r="W69" s="170"/>
      <c r="X69" s="167" t="s">
        <v>251</v>
      </c>
      <c r="Y69" s="158"/>
      <c r="Z69" s="158"/>
      <c r="AA69" s="158"/>
      <c r="AB69" s="158"/>
      <c r="AC69" s="158"/>
      <c r="AD69" s="158"/>
      <c r="AE69" s="158"/>
      <c r="AF69" s="158"/>
      <c r="AI69" s="158"/>
      <c r="AJ69" s="158"/>
      <c r="AK69" s="158"/>
      <c r="AL69" s="158"/>
      <c r="AM69" s="160"/>
    </row>
    <row r="70" customFormat="false" ht="9.95" hidden="false" customHeight="true" outlineLevel="0" collapsed="false">
      <c r="B70" s="166"/>
      <c r="C70" s="171"/>
      <c r="D70" s="158"/>
      <c r="E70" s="158"/>
      <c r="F70" s="158"/>
      <c r="G70" s="158"/>
      <c r="H70" s="158"/>
      <c r="I70" s="158"/>
      <c r="J70" s="158"/>
      <c r="K70" s="112" t="s">
        <v>252</v>
      </c>
      <c r="L70" s="158"/>
      <c r="M70" s="157" t="s">
        <v>253</v>
      </c>
      <c r="N70" s="158"/>
      <c r="O70" s="158"/>
      <c r="P70" s="158"/>
      <c r="Q70" s="158"/>
      <c r="R70" s="158"/>
      <c r="S70" s="158"/>
      <c r="T70" s="158"/>
      <c r="U70" s="158"/>
      <c r="V70" s="158"/>
      <c r="W70" s="114"/>
      <c r="X70" s="172" t="s">
        <v>254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14.25" hidden="false" customHeight="true" outlineLevel="0" collapsed="false">
      <c r="B71" s="173"/>
      <c r="C71" s="174"/>
      <c r="D71" s="175" t="s">
        <v>255</v>
      </c>
      <c r="E71" s="176"/>
      <c r="F71" s="176"/>
      <c r="G71" s="176"/>
      <c r="H71" s="176"/>
      <c r="I71" s="176"/>
      <c r="J71" s="176"/>
      <c r="K71" s="177"/>
      <c r="L71" s="176"/>
      <c r="M71" s="178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I71" s="176"/>
      <c r="AJ71" s="176"/>
      <c r="AK71" s="176"/>
      <c r="AL71" s="176"/>
      <c r="AM71" s="179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3.8957335225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00972222222222222</v>
      </c>
    </row>
    <row r="4" customFormat="false" ht="15" hidden="false" customHeight="false" outlineLevel="0" collapsed="false">
      <c r="B4" s="181" t="s">
        <v>263</v>
      </c>
      <c r="J4" s="182"/>
    </row>
    <row r="5" customFormat="false" ht="31.5" hidden="false" customHeight="false" outlineLevel="0" collapsed="false">
      <c r="D5" s="186" t="str">
        <f aca="false">VLOOKUP(H3,Letras!A$1:B$30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185"/>
    </row>
    <row r="6" customFormat="false" ht="15" hidden="false" customHeight="false" outlineLevel="0" collapsed="false">
      <c r="B6" s="181" t="s">
        <v>266</v>
      </c>
      <c r="D6" s="192" t="s">
        <v>267</v>
      </c>
      <c r="L6" s="193"/>
    </row>
    <row r="7" customFormat="false" ht="15" hidden="false" customHeight="false" outlineLevel="0" collapsed="false">
      <c r="B7" s="181" t="s">
        <v>268</v>
      </c>
      <c r="D7" s="194" t="s">
        <v>269</v>
      </c>
      <c r="G7" s="181" t="s">
        <v>270</v>
      </c>
      <c r="H7" s="195" t="s">
        <v>271</v>
      </c>
      <c r="I7" s="181" t="s">
        <v>272</v>
      </c>
      <c r="J7" s="196" t="n">
        <v>1</v>
      </c>
    </row>
    <row r="8" customFormat="false" ht="18.75" hidden="false" customHeight="false" outlineLevel="0" collapsed="false">
      <c r="B8" s="197" t="s">
        <v>273</v>
      </c>
      <c r="C8" s="197"/>
      <c r="H8" s="195"/>
      <c r="J8" s="196"/>
      <c r="L8" s="182"/>
    </row>
    <row r="9" customFormat="false" ht="15" hidden="false" customHeight="false" outlineLevel="0" collapsed="false">
      <c r="B9" s="61" t="s">
        <v>18</v>
      </c>
      <c r="C9" s="62" t="s">
        <v>19</v>
      </c>
      <c r="D9" s="198" t="s">
        <v>274</v>
      </c>
      <c r="E9" s="199"/>
      <c r="F9" s="200" t="s">
        <v>275</v>
      </c>
      <c r="G9" s="200" t="s">
        <v>276</v>
      </c>
      <c r="H9" s="200" t="s">
        <v>277</v>
      </c>
      <c r="I9" s="200" t="s">
        <v>278</v>
      </c>
      <c r="J9" s="200" t="s">
        <v>277</v>
      </c>
    </row>
    <row r="10" customFormat="false" ht="15" hidden="false" customHeight="false" outlineLevel="0" collapsed="false">
      <c r="B10" s="97" t="n">
        <v>1</v>
      </c>
      <c r="C10" s="201" t="str">
        <f aca="false">+'IIEE-1 (A)'!C8</f>
        <v>20111151</v>
      </c>
      <c r="D10" s="137" t="str">
        <f aca="false">+'IIEE-1 (A)'!D8</f>
        <v>Aparcana Roman Christian</v>
      </c>
      <c r="E10" s="79"/>
      <c r="F10" s="202"/>
      <c r="G10" s="88" t="n">
        <f aca="false">HLOOKUP(H$3,'IIEE-1'!Z$7:AM8,B11,FALSE())</f>
        <v>13</v>
      </c>
      <c r="H10" s="203" t="str">
        <f aca="false">VLOOKUP(G10,Letras!A$1:B$21,2,FALSE())</f>
        <v>Trece</v>
      </c>
      <c r="I10" s="88"/>
      <c r="J10" s="88"/>
    </row>
    <row r="11" customFormat="false" ht="15" hidden="false" customHeight="false" outlineLevel="0" collapsed="false">
      <c r="B11" s="97" t="n">
        <v>2</v>
      </c>
      <c r="C11" s="201" t="str">
        <f aca="false">+'IIEE-1 (A)'!C9</f>
        <v>20112555</v>
      </c>
      <c r="D11" s="137" t="str">
        <f aca="false">+'IIEE-1 (A)'!D9</f>
        <v>Cardenas Chacon Jeason Alfredo</v>
      </c>
      <c r="E11" s="79"/>
      <c r="F11" s="202"/>
      <c r="G11" s="88" t="n">
        <f aca="false">HLOOKUP(H$3,'IIEE-1'!Z$7:AM9,B12,FALSE())</f>
        <v>12</v>
      </c>
      <c r="H11" s="203" t="str">
        <f aca="false">VLOOKUP(G11,Letras!A$1:B$21,2,FALSE())</f>
        <v>Doce</v>
      </c>
      <c r="I11" s="88"/>
      <c r="J11" s="88"/>
    </row>
    <row r="12" customFormat="false" ht="15" hidden="false" customHeight="false" outlineLevel="0" collapsed="false">
      <c r="B12" s="97" t="n">
        <v>3</v>
      </c>
      <c r="C12" s="201" t="str">
        <f aca="false">+'IIEE-1 (A)'!C10</f>
        <v>20111121</v>
      </c>
      <c r="D12" s="137" t="str">
        <f aca="false">+'IIEE-1 (A)'!D10</f>
        <v>Donayre Correa Geraldo Antonio</v>
      </c>
      <c r="E12" s="79"/>
      <c r="F12" s="202"/>
      <c r="G12" s="88" t="n">
        <f aca="false">HLOOKUP(H$3,'IIEE-1'!Z$7:AM10,B13,FALSE())</f>
        <v>13</v>
      </c>
      <c r="H12" s="203" t="str">
        <f aca="false">VLOOKUP(G12,Letras!A$1:B$21,2,FALSE())</f>
        <v>Trece</v>
      </c>
      <c r="I12" s="88"/>
      <c r="J12" s="88"/>
    </row>
    <row r="13" customFormat="false" ht="15" hidden="false" customHeight="false" outlineLevel="0" collapsed="false">
      <c r="B13" s="97" t="n">
        <v>4</v>
      </c>
      <c r="C13" s="201" t="str">
        <f aca="false">+'IIEE-1 (A)'!C11</f>
        <v>20114949</v>
      </c>
      <c r="D13" s="137" t="str">
        <f aca="false">+'IIEE-1 (A)'!D11</f>
        <v>Gutierrez Bravo Elvis Jhoan</v>
      </c>
      <c r="E13" s="98"/>
      <c r="F13" s="105"/>
      <c r="G13" s="88" t="n">
        <f aca="false">HLOOKUP(H$3,'IIEE-1'!Z$7:AM11,B14,FALSE())</f>
        <v>9</v>
      </c>
      <c r="H13" s="203" t="str">
        <f aca="false">VLOOKUP(G13,Letras!A$1:B$21,2,FALSE())</f>
        <v>Nueve</v>
      </c>
      <c r="I13" s="88"/>
      <c r="J13" s="88"/>
    </row>
    <row r="14" customFormat="false" ht="15" hidden="false" customHeight="false" outlineLevel="0" collapsed="false">
      <c r="B14" s="97" t="n">
        <v>5</v>
      </c>
      <c r="C14" s="201" t="str">
        <f aca="false">+'IIEE-1 (A)'!C12</f>
        <v>20112278</v>
      </c>
      <c r="D14" s="137" t="str">
        <f aca="false">+'IIEE-1 (A)'!D12</f>
        <v>La Rosa Mayo Manuel Alexander</v>
      </c>
      <c r="E14" s="98"/>
      <c r="F14" s="105"/>
      <c r="G14" s="88" t="n">
        <f aca="false">HLOOKUP(H$3,'IIEE-1'!Z$7:AM12,B15,FALSE())</f>
        <v>12</v>
      </c>
      <c r="H14" s="203" t="str">
        <f aca="false">VLOOKUP(G14,Letras!A$1:B$21,2,FALSE())</f>
        <v>Doce</v>
      </c>
      <c r="I14" s="88"/>
      <c r="J14" s="88"/>
    </row>
    <row r="15" customFormat="false" ht="15" hidden="false" customHeight="false" outlineLevel="0" collapsed="false">
      <c r="B15" s="97" t="n">
        <v>6</v>
      </c>
      <c r="C15" s="201" t="str">
        <f aca="false">+'IIEE-1 (A)'!C13</f>
        <v>20111126</v>
      </c>
      <c r="D15" s="137" t="str">
        <f aca="false">+'IIEE-1 (A)'!D13</f>
        <v>Lanza Orihuela Yeison Andres</v>
      </c>
      <c r="E15" s="98"/>
      <c r="F15" s="105"/>
      <c r="G15" s="88" t="n">
        <f aca="false">HLOOKUP(H$3,'IIEE-1'!Z$7:AM13,B16,FALSE())</f>
        <v>11</v>
      </c>
      <c r="H15" s="203" t="str">
        <f aca="false">VLOOKUP(G15,Letras!A$1:B$21,2,FALSE())</f>
        <v>Once</v>
      </c>
      <c r="I15" s="88"/>
      <c r="J15" s="88"/>
    </row>
    <row r="16" customFormat="false" ht="15" hidden="false" customHeight="false" outlineLevel="0" collapsed="false">
      <c r="B16" s="97" t="n">
        <v>7</v>
      </c>
      <c r="C16" s="201" t="str">
        <f aca="false">+'IIEE-1 (A)'!C14</f>
        <v>20112281</v>
      </c>
      <c r="D16" s="137" t="str">
        <f aca="false">+'IIEE-1 (A)'!D14</f>
        <v>Levano Pinto Christian Enrique</v>
      </c>
      <c r="E16" s="98"/>
      <c r="F16" s="105"/>
      <c r="G16" s="88" t="n">
        <f aca="false">HLOOKUP(H$3,'IIEE-1'!Z$7:AM14,B17,FALSE())</f>
        <v>11</v>
      </c>
      <c r="H16" s="203" t="str">
        <f aca="false">VLOOKUP(G16,Letras!A$1:B$21,2,FALSE())</f>
        <v>Once</v>
      </c>
      <c r="I16" s="88"/>
      <c r="J16" s="88"/>
    </row>
    <row r="17" customFormat="false" ht="15" hidden="false" customHeight="false" outlineLevel="0" collapsed="false">
      <c r="B17" s="97" t="n">
        <v>8</v>
      </c>
      <c r="C17" s="201" t="str">
        <f aca="false">+'IIEE-1 (A)'!C15</f>
        <v>20112280</v>
      </c>
      <c r="D17" s="137" t="str">
        <f aca="false">+'IIEE-1 (A)'!D15</f>
        <v>Lizana Aguado Fernando</v>
      </c>
      <c r="E17" s="98"/>
      <c r="F17" s="105"/>
      <c r="G17" s="88" t="n">
        <f aca="false">HLOOKUP(H$3,'IIEE-1'!Z$7:AM15,B18,FALSE())</f>
        <v>12</v>
      </c>
      <c r="H17" s="203" t="str">
        <f aca="false">VLOOKUP(G17,Letras!A$1:B$21,2,FALSE())</f>
        <v>Doce</v>
      </c>
      <c r="I17" s="88"/>
      <c r="J17" s="88"/>
    </row>
    <row r="18" customFormat="false" ht="15" hidden="false" customHeight="false" outlineLevel="0" collapsed="false">
      <c r="B18" s="97" t="n">
        <v>9</v>
      </c>
      <c r="C18" s="201" t="str">
        <f aca="false">+'IIEE-1 (A)'!C16</f>
        <v>20112287</v>
      </c>
      <c r="D18" s="137" t="str">
        <f aca="false">+'IIEE-1 (A)'!D16</f>
        <v>Pauyac Cerazo Juan Carlos</v>
      </c>
      <c r="E18" s="102"/>
      <c r="F18" s="105"/>
      <c r="G18" s="88" t="n">
        <f aca="false">HLOOKUP(H$3,'IIEE-1'!Z$7:AM16,B19,FALSE())</f>
        <v>13</v>
      </c>
      <c r="H18" s="203" t="str">
        <f aca="false">VLOOKUP(G18,Letras!A$1:B$21,2,FALSE())</f>
        <v>Trece</v>
      </c>
      <c r="I18" s="88"/>
      <c r="J18" s="88"/>
    </row>
    <row r="19" customFormat="false" ht="15" hidden="false" customHeight="false" outlineLevel="0" collapsed="false">
      <c r="B19" s="97" t="n">
        <v>10</v>
      </c>
      <c r="C19" s="201" t="str">
        <f aca="false">+'IIEE-1 (A)'!C17</f>
        <v>20112291</v>
      </c>
      <c r="D19" s="137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3</v>
      </c>
      <c r="H19" s="203" t="str">
        <f aca="false">VLOOKUP(G19,Letras!A$1:B$21,2,FALSE())</f>
        <v>Trece</v>
      </c>
      <c r="I19" s="88"/>
      <c r="J19" s="88"/>
    </row>
    <row r="20" customFormat="false" ht="15" hidden="false" customHeight="false" outlineLevel="0" collapsed="false">
      <c r="B20" s="97" t="n">
        <v>11</v>
      </c>
      <c r="C20" s="201" t="str">
        <f aca="false">+'IIEE-1 (A)'!C18</f>
        <v>20112297</v>
      </c>
      <c r="D20" s="137" t="str">
        <f aca="false">+'IIEE-1 (A)'!D18</f>
        <v>Robles Bellido Fanny Elizabeth</v>
      </c>
      <c r="E20" s="104"/>
      <c r="F20" s="202"/>
      <c r="G20" s="88" t="n">
        <f aca="false">HLOOKUP(H$3,'IIEE-1'!Z$7:AM18,B21,FALSE())</f>
        <v>12</v>
      </c>
      <c r="H20" s="203" t="str">
        <f aca="false">VLOOKUP(G20,Letras!A$1:B$21,2,FALSE())</f>
        <v>Doce</v>
      </c>
      <c r="I20" s="88"/>
      <c r="J20" s="88"/>
    </row>
    <row r="21" customFormat="false" ht="15" hidden="false" customHeight="false" outlineLevel="0" collapsed="false">
      <c r="B21" s="97" t="n">
        <v>12</v>
      </c>
      <c r="C21" s="201" t="str">
        <f aca="false">+'IIEE-1 (A)'!C19</f>
        <v>20112305</v>
      </c>
      <c r="D21" s="137" t="str">
        <f aca="false">+'IIEE-1 (A)'!D19</f>
        <v>Tolmos Guillen Diego Alejandro</v>
      </c>
      <c r="E21" s="104"/>
      <c r="F21" s="202"/>
      <c r="G21" s="88" t="n">
        <f aca="false">HLOOKUP(H$3,'IIEE-1'!Z$7:AM19,B22,FALSE())</f>
        <v>9</v>
      </c>
      <c r="H21" s="203" t="str">
        <f aca="false">VLOOKUP(G21,Letras!A$1:B$21,2,FALSE())</f>
        <v>Nueve</v>
      </c>
      <c r="I21" s="88"/>
      <c r="J21" s="88"/>
    </row>
    <row r="22" customFormat="false" ht="15" hidden="false" customHeight="false" outlineLevel="0" collapsed="false">
      <c r="B22" s="97" t="n">
        <v>13</v>
      </c>
      <c r="C22" s="201" t="str">
        <f aca="false">+'IIEE-1 (A)'!C20</f>
        <v>20111144</v>
      </c>
      <c r="D22" s="137" t="str">
        <f aca="false">+'IIEE-1 (A)'!D20</f>
        <v>Valdivia Alvarez Oscar Arturo</v>
      </c>
      <c r="E22" s="102"/>
      <c r="F22" s="105"/>
      <c r="G22" s="88" t="n">
        <f aca="false">HLOOKUP(H$3,'IIEE-1'!Z$7:AM20,B23,FALSE())</f>
        <v>13</v>
      </c>
      <c r="H22" s="203" t="str">
        <f aca="false">VLOOKUP(G22,Letras!A$1:B$21,2,FALSE())</f>
        <v>Trece</v>
      </c>
      <c r="I22" s="88"/>
      <c r="J22" s="88"/>
    </row>
    <row r="23" customFormat="false" ht="15" hidden="false" customHeight="false" outlineLevel="0" collapsed="false">
      <c r="B23" s="97" t="n">
        <v>14</v>
      </c>
      <c r="C23" s="201" t="str">
        <f aca="false">+'IIEE-1 (A)'!C21</f>
        <v>20111147</v>
      </c>
      <c r="D23" s="137" t="str">
        <f aca="false">+'IIEE-1 (A)'!D21</f>
        <v>Villaverde Quispe Gino Levi</v>
      </c>
      <c r="E23" s="102"/>
      <c r="F23" s="105"/>
      <c r="G23" s="88" t="n">
        <f aca="false">HLOOKUP(H$3,'IIEE-1'!Z$7:AM21,B24,FALSE())</f>
        <v>13</v>
      </c>
      <c r="H23" s="203" t="str">
        <f aca="false">VLOOKUP(G23,Letras!A$1:B$21,2,FALSE())</f>
        <v>Trece</v>
      </c>
      <c r="I23" s="88"/>
      <c r="J23" s="88"/>
    </row>
    <row r="24" customFormat="false" ht="15" hidden="false" customHeight="false" outlineLevel="0" collapsed="false">
      <c r="B24" s="97" t="n">
        <v>15</v>
      </c>
      <c r="C24" s="201" t="str">
        <f aca="false">+'IIEE-1 (A)'!C22</f>
        <v>20112311</v>
      </c>
      <c r="D24" s="137" t="str">
        <f aca="false">+'IIEE-1 (A)'!D22</f>
        <v>Vivanco Boada Freddy Martin</v>
      </c>
      <c r="E24" s="102"/>
      <c r="F24" s="105"/>
      <c r="G24" s="88" t="n">
        <f aca="false">HLOOKUP(H$3,'IIEE-1'!Z$7:AM22,B25,FALSE())</f>
        <v>12</v>
      </c>
      <c r="H24" s="203" t="str">
        <f aca="false">VLOOKUP(G24,Letras!A$1:B$21,2,FALSE())</f>
        <v>Doce</v>
      </c>
      <c r="I24" s="88"/>
      <c r="J24" s="88"/>
    </row>
    <row r="25" customFormat="false" ht="15" hidden="false" customHeight="false" outlineLevel="0" collapsed="false">
      <c r="B25" s="97" t="n">
        <v>16</v>
      </c>
      <c r="C25" s="201" t="str">
        <f aca="false">+'IIEE-1 (A)'!C23</f>
        <v>20112313</v>
      </c>
      <c r="D25" s="137" t="str">
        <f aca="false">+'IIEE-1 (A)'!D23</f>
        <v>Zarate Valdez  Josue Luisiñhio</v>
      </c>
      <c r="E25" s="104"/>
      <c r="F25" s="202"/>
      <c r="G25" s="88" t="n">
        <f aca="false">HLOOKUP(H$3,'IIEE-1'!Z$7:AM23,B26,FALSE())</f>
        <v>11</v>
      </c>
      <c r="H25" s="203" t="str">
        <f aca="false">VLOOKUP(G25,Letras!A$1:B$21,2,FALSE(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3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3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3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3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2</v>
      </c>
      <c r="C31" s="149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11</v>
      </c>
      <c r="H31" s="203" t="str">
        <f aca="false">VLOOKUP(G31,Letras!A$1:B$21,2,FALSE())</f>
        <v>Once</v>
      </c>
      <c r="I31" s="88"/>
      <c r="J31" s="88"/>
    </row>
    <row r="32" customFormat="false" ht="15" hidden="false" customHeight="false" outlineLevel="0" collapsed="false">
      <c r="B32" s="97" t="n">
        <v>23</v>
      </c>
      <c r="C32" s="149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12</v>
      </c>
      <c r="H32" s="203" t="str">
        <f aca="false">VLOOKUP(G32,Letras!A$1:B$21,2,FALSE())</f>
        <v>Doce</v>
      </c>
      <c r="I32" s="88"/>
      <c r="J32" s="88"/>
    </row>
    <row r="33" customFormat="false" ht="15" hidden="false" customHeight="false" outlineLevel="0" collapsed="false">
      <c r="B33" s="97" t="n">
        <v>24</v>
      </c>
      <c r="C33" s="149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11</v>
      </c>
      <c r="H33" s="203" t="str">
        <f aca="false">VLOOKUP(G33,Letras!A$1:B$21,2,FALSE())</f>
        <v>Once</v>
      </c>
      <c r="I33" s="88"/>
      <c r="J33" s="88"/>
    </row>
    <row r="34" customFormat="false" ht="15" hidden="false" customHeight="false" outlineLevel="0" collapsed="false">
      <c r="B34" s="97" t="n">
        <v>25</v>
      </c>
      <c r="C34" s="149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3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9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3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9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3</v>
      </c>
      <c r="H36" s="203" t="str">
        <f aca="false">VLOOKUP(G36,Letras!A$1:B$21,2,FALSE())</f>
        <v>Tre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9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11</v>
      </c>
      <c r="H37" s="203" t="str">
        <f aca="false">VLOOKUP(G37,Letras!A$1:B$21,2,FALSE())</f>
        <v>Once</v>
      </c>
      <c r="I37" s="88"/>
      <c r="J37" s="88"/>
    </row>
    <row r="38" customFormat="false" ht="15" hidden="false" customHeight="false" outlineLevel="0" collapsed="false">
      <c r="B38" s="97" t="n">
        <v>29</v>
      </c>
      <c r="C38" s="149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12</v>
      </c>
      <c r="H38" s="203" t="str">
        <f aca="false">VLOOKUP(G38,Letras!A$1:B$21,2,FALSE())</f>
        <v>Doce</v>
      </c>
      <c r="I38" s="88"/>
      <c r="J38" s="88"/>
    </row>
    <row r="39" customFormat="false" ht="15" hidden="false" customHeight="false" outlineLevel="0" collapsed="false">
      <c r="B39" s="97" t="n">
        <v>30</v>
      </c>
      <c r="C39" s="149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10</v>
      </c>
      <c r="H39" s="203" t="str">
        <f aca="false">VLOOKUP(G39,Letras!A$1:B$21,2,FALSE())</f>
        <v>Diez</v>
      </c>
      <c r="I39" s="88"/>
      <c r="J39" s="88"/>
    </row>
    <row r="40" customFormat="false" ht="15" hidden="false" customHeight="false" outlineLevel="0" collapsed="false">
      <c r="B40" s="97" t="n">
        <v>31</v>
      </c>
      <c r="C40" s="149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12</v>
      </c>
      <c r="H40" s="203" t="str">
        <f aca="false">VLOOKUP(G40,Letras!A$1:B$21,2,FALSE())</f>
        <v>Doce</v>
      </c>
      <c r="I40" s="88"/>
      <c r="J40" s="88"/>
    </row>
    <row r="41" customFormat="false" ht="15" hidden="false" customHeight="false" outlineLevel="0" collapsed="false">
      <c r="B41" s="97" t="n">
        <v>32</v>
      </c>
      <c r="C41" s="149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3</v>
      </c>
      <c r="H41" s="203" t="str">
        <f aca="false">VLOOKUP(G41,Letras!A$1:B$21,2,FALSE())</f>
        <v>Trece</v>
      </c>
      <c r="I41" s="88"/>
      <c r="J41" s="88"/>
    </row>
    <row r="42" customFormat="false" ht="15" hidden="false" customHeight="false" outlineLevel="0" collapsed="false">
      <c r="B42" s="97" t="n">
        <v>33</v>
      </c>
      <c r="C42" s="149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11</v>
      </c>
      <c r="H42" s="203" t="str">
        <f aca="false">VLOOKUP(G42,Letras!A$1:B$21,2,FALSE())</f>
        <v>Once</v>
      </c>
      <c r="I42" s="88"/>
      <c r="J42" s="88"/>
    </row>
    <row r="43" customFormat="false" ht="15" hidden="false" customHeight="false" outlineLevel="0" collapsed="false">
      <c r="B43" s="97" t="n">
        <v>34</v>
      </c>
      <c r="C43" s="149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4</v>
      </c>
      <c r="H43" s="203" t="str">
        <f aca="false">VLOOKUP(G43,Letras!A$1:B$21,2,FALSE())</f>
        <v>Catorce</v>
      </c>
      <c r="I43" s="88"/>
      <c r="J43" s="88"/>
    </row>
    <row r="44" customFormat="false" ht="15" hidden="false" customHeight="false" outlineLevel="0" collapsed="false">
      <c r="B44" s="97" t="n">
        <v>35</v>
      </c>
      <c r="C44" s="149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12</v>
      </c>
      <c r="H44" s="203" t="str">
        <f aca="false">VLOOKUP(G44,Letras!A$1:B$21,2,FALSE())</f>
        <v>Doce</v>
      </c>
      <c r="I44" s="88"/>
      <c r="J44" s="88"/>
    </row>
    <row r="45" customFormat="false" ht="15" hidden="false" customHeight="false" outlineLevel="0" collapsed="false">
      <c r="B45" s="97" t="n">
        <v>36</v>
      </c>
      <c r="C45" s="149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8</v>
      </c>
      <c r="H45" s="203" t="str">
        <f aca="false">VLOOKUP(G45,Letras!A$1:B$21,2,FALSE())</f>
        <v>Ocho</v>
      </c>
      <c r="I45" s="88"/>
      <c r="J45" s="88"/>
    </row>
    <row r="46" customFormat="false" ht="15" hidden="false" customHeight="false" outlineLevel="0" collapsed="false">
      <c r="B46" s="97" t="n">
        <v>37</v>
      </c>
      <c r="C46" s="149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13</v>
      </c>
      <c r="H46" s="203" t="str">
        <f aca="false">VLOOKUP(G46,Letras!A$1:B$21,2,FALSE())</f>
        <v>Trece</v>
      </c>
      <c r="I46" s="88"/>
      <c r="J46" s="88"/>
    </row>
    <row r="47" customFormat="false" ht="15" hidden="false" customHeight="false" outlineLevel="0" collapsed="false">
      <c r="B47" s="97" t="n">
        <v>38</v>
      </c>
      <c r="C47" s="149"/>
      <c r="D47" s="109"/>
      <c r="E47" s="102"/>
      <c r="F47" s="105"/>
      <c r="G47" s="88" t="n">
        <f aca="false">HLOOKUP(H$3,'IIEE-1'!Z$7:AM45,B48,FALSE())</f>
        <v>0</v>
      </c>
      <c r="H47" s="203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9"/>
      <c r="D48" s="109"/>
      <c r="E48" s="102"/>
      <c r="F48" s="105"/>
      <c r="G48" s="88" t="n">
        <f aca="false">HLOOKUP(H$3,'IIEE-1'!Z$7:AM46,B49,FALSE())</f>
        <v>0</v>
      </c>
      <c r="H48" s="203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9"/>
      <c r="D49" s="109"/>
      <c r="E49" s="102"/>
      <c r="F49" s="105"/>
      <c r="G49" s="88" t="n">
        <f aca="false">HLOOKUP(H$3,'IIEE-1'!Z$7:AM47,B50,FALSE())</f>
        <v>0</v>
      </c>
      <c r="H49" s="203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9"/>
      <c r="D50" s="109"/>
      <c r="E50" s="102"/>
      <c r="F50" s="105"/>
      <c r="G50" s="88" t="n">
        <f aca="false">HLOOKUP(H$3,'IIEE-1'!Z$7:AM48,B51,FALSE())</f>
        <v>0</v>
      </c>
      <c r="H50" s="203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9"/>
      <c r="D51" s="109"/>
      <c r="E51" s="102"/>
      <c r="F51" s="88"/>
      <c r="G51" s="88" t="n">
        <f aca="false">HLOOKUP(H$3,'IIEE-1'!Z$7:AM49,B52,FALSE())</f>
        <v>0</v>
      </c>
      <c r="H51" s="203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6"/>
      <c r="H52" s="203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4" t="s">
        <v>304</v>
      </c>
    </row>
    <row r="24" customFormat="false" ht="15" hidden="false" customHeight="false" outlineLevel="0" collapsed="false">
      <c r="A24" s="0" t="s">
        <v>147</v>
      </c>
      <c r="B24" s="204" t="s">
        <v>305</v>
      </c>
    </row>
    <row r="25" customFormat="false" ht="15" hidden="false" customHeight="false" outlineLevel="0" collapsed="false">
      <c r="A25" s="0" t="s">
        <v>148</v>
      </c>
      <c r="B25" s="204" t="s">
        <v>306</v>
      </c>
    </row>
    <row r="26" customFormat="false" ht="15" hidden="false" customHeight="false" outlineLevel="0" collapsed="false">
      <c r="A26" s="0" t="s">
        <v>149</v>
      </c>
      <c r="B26" s="204" t="s">
        <v>307</v>
      </c>
    </row>
    <row r="27" customFormat="false" ht="15" hidden="false" customHeight="false" outlineLevel="0" collapsed="false">
      <c r="A27" s="0" t="s">
        <v>150</v>
      </c>
      <c r="B27" s="204" t="s">
        <v>308</v>
      </c>
    </row>
    <row r="28" customFormat="false" ht="15" hidden="false" customHeight="false" outlineLevel="0" collapsed="false">
      <c r="A28" s="0" t="s">
        <v>152</v>
      </c>
      <c r="B28" s="204" t="s">
        <v>309</v>
      </c>
    </row>
    <row r="29" customFormat="false" ht="15" hidden="false" customHeight="false" outlineLevel="0" collapsed="false">
      <c r="A29" s="0" t="s">
        <v>153</v>
      </c>
      <c r="B29" s="204" t="s">
        <v>310</v>
      </c>
    </row>
    <row r="30" customFormat="false" ht="15" hidden="false" customHeight="false" outlineLevel="0" collapsed="false">
      <c r="A30" s="0" t="s">
        <v>52</v>
      </c>
      <c r="B30" s="204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5" t="s">
        <v>315</v>
      </c>
      <c r="L3" s="205" t="s">
        <v>316</v>
      </c>
      <c r="P3" s="205" t="s">
        <v>317</v>
      </c>
      <c r="U3" s="205" t="s">
        <v>318</v>
      </c>
      <c r="AA3" s="205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8" t="n">
        <v>1</v>
      </c>
      <c r="P4" s="206" t="n">
        <v>20102097</v>
      </c>
      <c r="Q4" s="207" t="s">
        <v>323</v>
      </c>
      <c r="T4" s="158" t="n">
        <v>1</v>
      </c>
      <c r="U4" s="206" t="s">
        <v>324</v>
      </c>
      <c r="V4" s="207" t="s">
        <v>325</v>
      </c>
      <c r="W4" s="158"/>
      <c r="X4" s="158"/>
      <c r="Y4" s="158"/>
      <c r="Z4" s="0" t="n">
        <v>1</v>
      </c>
      <c r="AA4" s="206" t="s">
        <v>326</v>
      </c>
      <c r="AB4" s="208" t="s">
        <v>327</v>
      </c>
      <c r="AC4" s="209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8" t="n">
        <v>2</v>
      </c>
      <c r="P5" s="206" t="s">
        <v>331</v>
      </c>
      <c r="Q5" s="207" t="s">
        <v>332</v>
      </c>
      <c r="T5" s="158" t="n">
        <v>2</v>
      </c>
      <c r="U5" s="206" t="s">
        <v>333</v>
      </c>
      <c r="V5" s="207" t="s">
        <v>334</v>
      </c>
      <c r="W5" s="158"/>
      <c r="X5" s="158"/>
      <c r="Y5" s="158"/>
      <c r="Z5" s="0" t="n">
        <v>2</v>
      </c>
      <c r="AA5" s="206" t="s">
        <v>335</v>
      </c>
      <c r="AB5" s="208" t="s">
        <v>336</v>
      </c>
      <c r="AC5" s="209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8" t="n">
        <v>3</v>
      </c>
      <c r="P6" s="171" t="s">
        <v>341</v>
      </c>
      <c r="Q6" s="167" t="s">
        <v>342</v>
      </c>
      <c r="T6" s="158" t="n">
        <v>3</v>
      </c>
      <c r="U6" s="206" t="s">
        <v>343</v>
      </c>
      <c r="V6" s="207" t="s">
        <v>344</v>
      </c>
      <c r="W6" s="158"/>
      <c r="X6" s="158"/>
      <c r="Y6" s="158"/>
      <c r="Z6" s="0" t="n">
        <v>3</v>
      </c>
      <c r="AA6" s="171" t="s">
        <v>345</v>
      </c>
      <c r="AB6" s="210" t="s">
        <v>346</v>
      </c>
      <c r="AC6" s="211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8" t="n">
        <v>4</v>
      </c>
      <c r="P7" s="171" t="s">
        <v>350</v>
      </c>
      <c r="Q7" s="167" t="s">
        <v>351</v>
      </c>
      <c r="T7" s="158" t="n">
        <v>4</v>
      </c>
      <c r="U7" s="171" t="s">
        <v>352</v>
      </c>
      <c r="V7" s="167" t="s">
        <v>353</v>
      </c>
      <c r="W7" s="158"/>
      <c r="X7" s="158"/>
      <c r="Y7" s="158"/>
      <c r="Z7" s="0" t="n">
        <v>4</v>
      </c>
      <c r="AA7" s="171" t="s">
        <v>354</v>
      </c>
      <c r="AB7" s="210" t="s">
        <v>355</v>
      </c>
      <c r="AC7" s="211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8" t="n">
        <v>5</v>
      </c>
      <c r="P8" s="171" t="s">
        <v>360</v>
      </c>
      <c r="Q8" s="167" t="s">
        <v>361</v>
      </c>
      <c r="T8" s="158" t="n">
        <v>5</v>
      </c>
      <c r="U8" s="171" t="s">
        <v>362</v>
      </c>
      <c r="V8" s="167" t="s">
        <v>363</v>
      </c>
      <c r="W8" s="158"/>
      <c r="X8" s="158"/>
      <c r="Y8" s="158"/>
      <c r="Z8" s="0" t="n">
        <v>5</v>
      </c>
      <c r="AA8" s="171" t="s">
        <v>364</v>
      </c>
      <c r="AB8" s="210" t="s">
        <v>365</v>
      </c>
      <c r="AC8" s="210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8" t="n">
        <v>6</v>
      </c>
      <c r="P9" s="171" t="s">
        <v>369</v>
      </c>
      <c r="Q9" s="167" t="s">
        <v>370</v>
      </c>
      <c r="T9" s="158" t="n">
        <v>6</v>
      </c>
      <c r="U9" s="171" t="s">
        <v>371</v>
      </c>
      <c r="V9" s="167" t="s">
        <v>372</v>
      </c>
      <c r="W9" s="158"/>
      <c r="X9" s="158"/>
      <c r="Y9" s="158"/>
      <c r="Z9" s="0" t="n">
        <v>6</v>
      </c>
      <c r="AA9" s="171" t="s">
        <v>373</v>
      </c>
      <c r="AB9" s="210" t="s">
        <v>374</v>
      </c>
      <c r="AC9" s="210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8" t="n">
        <v>7</v>
      </c>
      <c r="P10" s="206" t="s">
        <v>379</v>
      </c>
      <c r="Q10" s="207" t="s">
        <v>380</v>
      </c>
      <c r="T10" s="158" t="n">
        <v>7</v>
      </c>
      <c r="U10" s="171" t="s">
        <v>381</v>
      </c>
      <c r="V10" s="167" t="s">
        <v>382</v>
      </c>
      <c r="W10" s="158"/>
      <c r="X10" s="158"/>
      <c r="Y10" s="158"/>
      <c r="Z10" s="0" t="n">
        <v>7</v>
      </c>
      <c r="AA10" s="206" t="s">
        <v>343</v>
      </c>
      <c r="AB10" s="208" t="s">
        <v>383</v>
      </c>
      <c r="AC10" s="208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8" t="n">
        <v>8</v>
      </c>
      <c r="P11" s="171" t="s">
        <v>387</v>
      </c>
      <c r="Q11" s="167" t="s">
        <v>388</v>
      </c>
      <c r="T11" s="158" t="n">
        <v>8</v>
      </c>
      <c r="U11" s="206" t="s">
        <v>389</v>
      </c>
      <c r="V11" s="207" t="s">
        <v>390</v>
      </c>
      <c r="W11" s="158"/>
      <c r="X11" s="158"/>
      <c r="Y11" s="158"/>
      <c r="Z11" s="0" t="n">
        <v>8</v>
      </c>
      <c r="AA11" s="171" t="s">
        <v>391</v>
      </c>
      <c r="AB11" s="210" t="s">
        <v>392</v>
      </c>
      <c r="AC11" s="210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8" t="n">
        <v>9</v>
      </c>
      <c r="P12" s="206" t="s">
        <v>396</v>
      </c>
      <c r="Q12" s="207" t="s">
        <v>397</v>
      </c>
      <c r="T12" s="158" t="n">
        <v>9</v>
      </c>
      <c r="U12" s="171" t="s">
        <v>398</v>
      </c>
      <c r="V12" s="167" t="s">
        <v>399</v>
      </c>
      <c r="W12" s="158"/>
      <c r="X12" s="158"/>
      <c r="Y12" s="158"/>
      <c r="Z12" s="0" t="n">
        <v>9</v>
      </c>
      <c r="AA12" s="206" t="s">
        <v>400</v>
      </c>
      <c r="AB12" s="208" t="s">
        <v>401</v>
      </c>
      <c r="AC12" s="208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8" t="n">
        <v>10</v>
      </c>
      <c r="P13" s="171" t="s">
        <v>406</v>
      </c>
      <c r="Q13" s="167" t="s">
        <v>407</v>
      </c>
      <c r="T13" s="158" t="n">
        <v>10</v>
      </c>
      <c r="U13" s="206" t="s">
        <v>408</v>
      </c>
      <c r="V13" s="207" t="s">
        <v>409</v>
      </c>
      <c r="W13" s="158"/>
      <c r="X13" s="158"/>
      <c r="Y13" s="158"/>
      <c r="Z13" s="0" t="n">
        <v>10</v>
      </c>
      <c r="AA13" s="171" t="s">
        <v>410</v>
      </c>
      <c r="AB13" s="210" t="s">
        <v>411</v>
      </c>
      <c r="AC13" s="210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8" t="n">
        <v>11</v>
      </c>
      <c r="P14" s="171" t="s">
        <v>415</v>
      </c>
      <c r="Q14" s="167" t="s">
        <v>416</v>
      </c>
      <c r="T14" s="158" t="n">
        <v>11</v>
      </c>
      <c r="U14" s="171" t="s">
        <v>417</v>
      </c>
      <c r="V14" s="167" t="s">
        <v>418</v>
      </c>
      <c r="W14" s="158"/>
      <c r="X14" s="158"/>
      <c r="Y14" s="158"/>
      <c r="Z14" s="0" t="n">
        <v>11</v>
      </c>
      <c r="AA14" s="171" t="s">
        <v>419</v>
      </c>
      <c r="AB14" s="210" t="s">
        <v>420</v>
      </c>
      <c r="AC14" s="210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8" t="n">
        <v>12</v>
      </c>
      <c r="P15" s="171" t="s">
        <v>425</v>
      </c>
      <c r="Q15" s="167" t="s">
        <v>426</v>
      </c>
      <c r="T15" s="158" t="n">
        <v>12</v>
      </c>
      <c r="U15" s="171" t="s">
        <v>427</v>
      </c>
      <c r="V15" s="167" t="s">
        <v>428</v>
      </c>
      <c r="W15" s="158"/>
      <c r="X15" s="158"/>
      <c r="Y15" s="158"/>
      <c r="Z15" s="0" t="n">
        <v>12</v>
      </c>
      <c r="AA15" s="171" t="s">
        <v>362</v>
      </c>
      <c r="AB15" s="210" t="s">
        <v>429</v>
      </c>
      <c r="AC15" s="210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8" t="n">
        <v>13</v>
      </c>
      <c r="P16" s="171" t="s">
        <v>433</v>
      </c>
      <c r="Q16" s="167" t="s">
        <v>434</v>
      </c>
      <c r="T16" s="158" t="n">
        <v>13</v>
      </c>
      <c r="U16" s="171" t="s">
        <v>435</v>
      </c>
      <c r="V16" s="167" t="s">
        <v>436</v>
      </c>
      <c r="W16" s="158"/>
      <c r="X16" s="158"/>
      <c r="Y16" s="158"/>
      <c r="Z16" s="0" t="n">
        <v>13</v>
      </c>
      <c r="AA16" s="171" t="s">
        <v>437</v>
      </c>
      <c r="AB16" s="210" t="s">
        <v>438</v>
      </c>
      <c r="AC16" s="210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8" t="n">
        <v>14</v>
      </c>
      <c r="P17" s="171" t="s">
        <v>443</v>
      </c>
      <c r="Q17" s="167" t="s">
        <v>444</v>
      </c>
      <c r="T17" s="158" t="n">
        <v>14</v>
      </c>
      <c r="U17" s="171" t="s">
        <v>445</v>
      </c>
      <c r="V17" s="167" t="s">
        <v>446</v>
      </c>
      <c r="W17" s="158"/>
      <c r="X17" s="158"/>
      <c r="Y17" s="158"/>
      <c r="Z17" s="0" t="n">
        <v>14</v>
      </c>
      <c r="AA17" s="171" t="s">
        <v>447</v>
      </c>
      <c r="AB17" s="210" t="s">
        <v>448</v>
      </c>
      <c r="AC17" s="210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8" t="n">
        <v>15</v>
      </c>
      <c r="P18" s="171" t="s">
        <v>453</v>
      </c>
      <c r="Q18" s="167" t="s">
        <v>454</v>
      </c>
      <c r="T18" s="158" t="n">
        <v>15</v>
      </c>
      <c r="U18" s="171" t="s">
        <v>455</v>
      </c>
      <c r="V18" s="167" t="s">
        <v>456</v>
      </c>
      <c r="W18" s="158"/>
      <c r="X18" s="158"/>
      <c r="Y18" s="158"/>
      <c r="Z18" s="0" t="n">
        <v>15</v>
      </c>
      <c r="AA18" s="171" t="s">
        <v>457</v>
      </c>
      <c r="AB18" s="210" t="s">
        <v>458</v>
      </c>
      <c r="AC18" s="210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8" t="n">
        <v>16</v>
      </c>
      <c r="U19" s="171" t="s">
        <v>462</v>
      </c>
      <c r="V19" s="167" t="s">
        <v>463</v>
      </c>
      <c r="W19" s="158"/>
      <c r="X19" s="158"/>
      <c r="Y19" s="158"/>
      <c r="Z19" s="0" t="n">
        <v>16</v>
      </c>
      <c r="AA19" s="171" t="s">
        <v>464</v>
      </c>
      <c r="AB19" s="210" t="s">
        <v>465</v>
      </c>
      <c r="AC19" s="210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8" t="n">
        <v>17</v>
      </c>
      <c r="U20" s="171" t="s">
        <v>469</v>
      </c>
      <c r="V20" s="167" t="s">
        <v>470</v>
      </c>
      <c r="W20" s="158"/>
      <c r="X20" s="158"/>
      <c r="Y20" s="158"/>
      <c r="Z20" s="0" t="n">
        <v>17</v>
      </c>
      <c r="AA20" s="171" t="s">
        <v>471</v>
      </c>
      <c r="AB20" s="210" t="s">
        <v>472</v>
      </c>
      <c r="AC20" s="210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8" t="n">
        <v>18</v>
      </c>
      <c r="U21" s="171" t="s">
        <v>476</v>
      </c>
      <c r="V21" s="167" t="s">
        <v>477</v>
      </c>
      <c r="W21" s="158"/>
      <c r="X21" s="158"/>
      <c r="Y21" s="158"/>
      <c r="Z21" s="0" t="n">
        <v>18</v>
      </c>
      <c r="AA21" s="171" t="s">
        <v>478</v>
      </c>
      <c r="AB21" s="210" t="s">
        <v>479</v>
      </c>
      <c r="AC21" s="210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8" t="n">
        <v>19</v>
      </c>
      <c r="U22" s="171" t="s">
        <v>484</v>
      </c>
      <c r="V22" s="167" t="s">
        <v>485</v>
      </c>
      <c r="W22" s="158"/>
      <c r="X22" s="158"/>
      <c r="Y22" s="158"/>
      <c r="Z22" s="0" t="n">
        <v>19</v>
      </c>
      <c r="AA22" s="171" t="s">
        <v>435</v>
      </c>
      <c r="AB22" s="210" t="s">
        <v>486</v>
      </c>
      <c r="AC22" s="210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8" t="n">
        <v>20</v>
      </c>
      <c r="U23" s="171" t="s">
        <v>491</v>
      </c>
      <c r="V23" s="167" t="s">
        <v>492</v>
      </c>
      <c r="W23" s="158"/>
      <c r="X23" s="158"/>
      <c r="Z23" s="0" t="n">
        <v>20</v>
      </c>
      <c r="AA23" s="171" t="s">
        <v>493</v>
      </c>
      <c r="AB23" s="210" t="s">
        <v>494</v>
      </c>
      <c r="AC23" s="210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1" t="s">
        <v>499</v>
      </c>
      <c r="AB24" s="210" t="s">
        <v>500</v>
      </c>
      <c r="AC24" s="210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1" t="s">
        <v>462</v>
      </c>
      <c r="AB25" s="210" t="s">
        <v>505</v>
      </c>
      <c r="AC25" s="210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1" t="s">
        <v>509</v>
      </c>
      <c r="AB26" s="210" t="s">
        <v>510</v>
      </c>
      <c r="AC26" s="210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1" t="s">
        <v>514</v>
      </c>
      <c r="AB27" s="210" t="s">
        <v>515</v>
      </c>
      <c r="AC27" s="210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1" t="s">
        <v>519</v>
      </c>
      <c r="AB28" s="210" t="s">
        <v>520</v>
      </c>
      <c r="AC28" s="210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1" t="s">
        <v>525</v>
      </c>
      <c r="AB29" s="210" t="s">
        <v>526</v>
      </c>
      <c r="AC29" s="210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1" t="s">
        <v>531</v>
      </c>
      <c r="AB30" s="210" t="s">
        <v>532</v>
      </c>
      <c r="AC30" s="210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8-13T14:22:11Z</dcterms:modified>
  <cp:revision>0</cp:revision>
  <dc:subject/>
  <dc:title/>
</cp:coreProperties>
</file>