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 t="n">
        <v>12</v>
      </c>
      <c r="V22" s="85"/>
      <c r="W22" s="85"/>
      <c r="X22" s="85"/>
      <c r="Y22" s="86"/>
      <c r="Z22" s="87"/>
      <c r="AA22" s="88"/>
      <c r="AB22" s="89" t="n">
        <f aca="false">ROUND(SUM(S22:Y22)/4,0)</f>
        <v>10</v>
      </c>
      <c r="AC22" s="88"/>
      <c r="AD22" s="60"/>
      <c r="AE22" s="90" t="n">
        <f aca="false">ROUND(SUM(Z22:AC22)/4,1)</f>
        <v>2.5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3.0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6" activeCellId="0" sqref="U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5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2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1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2.5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3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8950856026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3</v>
      </c>
      <c r="H41" s="201" t="str">
        <f aca="false">VLOOKUP(G41,Letras!A$1:B$21,2,FALSE())</f>
        <v>Tre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2:13:42Z</dcterms:modified>
  <cp:revision>0</cp:revision>
  <dc:subject/>
  <dc:title/>
</cp:coreProperties>
</file>