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541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5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WEB Revisada</t>
  </si>
  <si>
    <t xml:space="preserve">EVAP6:</t>
  </si>
  <si>
    <t xml:space="preserve">Arrancador con anillos rozantes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t xml:space="preserve">LAB5: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3" activeCellId="0" sqref="Q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3</v>
      </c>
      <c r="P8" s="82" t="n">
        <v>10</v>
      </c>
      <c r="Q8" s="83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 t="n">
        <v>13</v>
      </c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7</v>
      </c>
      <c r="AF8" s="88" t="n">
        <v>14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5.0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4</v>
      </c>
      <c r="P9" s="82" t="n">
        <v>14</v>
      </c>
      <c r="Q9" s="83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 t="n">
        <v>14</v>
      </c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6.8</v>
      </c>
      <c r="AF9" s="88" t="n">
        <v>16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3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 t="n">
        <v>11</v>
      </c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6.3</v>
      </c>
      <c r="AF10" s="88" t="n">
        <v>14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81428571428572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N11)/4,1)</f>
        <v>12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6.5</v>
      </c>
      <c r="AF11" s="88" t="n">
        <v>13</v>
      </c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4.5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 t="n">
        <v>11</v>
      </c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6.5</v>
      </c>
      <c r="AF12" s="88" t="n">
        <v>9</v>
      </c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4.78571428571429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N13)/4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85"/>
      <c r="X13" s="85"/>
      <c r="Y13" s="86"/>
      <c r="Z13" s="87" t="n">
        <v>12</v>
      </c>
      <c r="AA13" s="88"/>
      <c r="AB13" s="89" t="n">
        <f aca="false">ROUND(SUM(S13:Y13)/4,0)</f>
        <v>14</v>
      </c>
      <c r="AC13" s="88"/>
      <c r="AD13" s="60"/>
      <c r="AE13" s="90" t="n">
        <f aca="false">ROUND(SUM(Z13:AC13)/4,1)</f>
        <v>6.5</v>
      </c>
      <c r="AF13" s="88" t="n">
        <v>13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4.71428571428571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0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 t="n">
        <v>13</v>
      </c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81428571428572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2"/>
      <c r="P15" s="82"/>
      <c r="Q15" s="82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6.3</v>
      </c>
      <c r="AF15" s="88" t="n">
        <v>14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2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 t="n">
        <v>12</v>
      </c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6.8</v>
      </c>
      <c r="AF16" s="88" t="n">
        <v>16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95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2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 t="n">
        <v>16</v>
      </c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7.5</v>
      </c>
      <c r="AF17" s="88" t="n">
        <v>14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5.1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 t="n">
        <v>14</v>
      </c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7</v>
      </c>
      <c r="AF18" s="88" t="n">
        <v>14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1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 t="n">
        <v>12</v>
      </c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3</v>
      </c>
      <c r="AF19" s="88" t="n">
        <v>14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2.1857142857142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 t="n">
        <v>16</v>
      </c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7.3</v>
      </c>
      <c r="AF20" s="88" t="n">
        <v>13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1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 t="n">
        <v>13</v>
      </c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6.8</v>
      </c>
      <c r="AF21" s="88" t="n">
        <v>13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4.9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 t="n">
        <v>13</v>
      </c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5</v>
      </c>
      <c r="AF22" s="88" t="n">
        <v>14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4.14285714285714</v>
      </c>
    </row>
    <row r="23" customFormat="false" ht="15.75" hidden="false" customHeight="false" outlineLevel="0" collapsed="false">
      <c r="B23" s="104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 t="n">
        <v>10</v>
      </c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6.3</v>
      </c>
      <c r="AF23" s="88" t="n">
        <v>15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84285714285714</v>
      </c>
    </row>
    <row r="24" customFormat="false" ht="15" hidden="false" customHeight="false" outlineLevel="0" collapsed="false">
      <c r="B24" s="104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92"/>
      <c r="AM24" s="107"/>
    </row>
    <row r="25" customFormat="false" ht="15" hidden="false" customHeight="false" outlineLevel="0" collapsed="false">
      <c r="B25" s="104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92"/>
      <c r="AM25" s="108"/>
    </row>
    <row r="26" customFormat="false" ht="15" hidden="false" customHeight="false" outlineLevel="0" collapsed="false">
      <c r="B26" s="104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92"/>
      <c r="AM26" s="108"/>
    </row>
    <row r="27" customFormat="false" ht="15" hidden="false" customHeight="false" outlineLevel="0" collapsed="false">
      <c r="B27" s="104" t="n">
        <v>20</v>
      </c>
      <c r="C27" s="105"/>
      <c r="D27" s="109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07</v>
      </c>
      <c r="D33" s="33" t="s">
        <v>108</v>
      </c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9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12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13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4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2" activeCellId="0" sqref="M32:M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5</v>
      </c>
      <c r="AH7" s="72"/>
      <c r="AI7" s="72" t="s">
        <v>49</v>
      </c>
      <c r="AJ7" s="73" t="s">
        <v>116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7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2"/>
      <c r="P8" s="82"/>
      <c r="Q8" s="104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 t="n">
        <v>16</v>
      </c>
      <c r="AA8" s="88"/>
      <c r="AB8" s="89" t="n">
        <f aca="false">ROUND(SUM(S8:Y8)/4,0)</f>
        <v>9</v>
      </c>
      <c r="AC8" s="88"/>
      <c r="AD8" s="60"/>
      <c r="AE8" s="90" t="n">
        <f aca="false">ROUND(SUM(Z8:AC8)/4,1)</f>
        <v>6.3</v>
      </c>
      <c r="AF8" s="88" t="n">
        <v>13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2857142857143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8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/>
      <c r="Q9" s="104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 t="n">
        <v>16</v>
      </c>
      <c r="AA9" s="88"/>
      <c r="AB9" s="89" t="n">
        <f aca="false">ROUND(SUM(S9:Y9)/4,0)</f>
        <v>7</v>
      </c>
      <c r="AC9" s="88"/>
      <c r="AD9" s="60"/>
      <c r="AE9" s="90" t="n">
        <f aca="false">ROUND(SUM(Z9:AC9)/4,1)</f>
        <v>5.8</v>
      </c>
      <c r="AF9" s="88" t="n">
        <v>13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45714285714286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9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/>
      <c r="P10" s="82"/>
      <c r="Q10" s="104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 t="n">
        <v>13</v>
      </c>
      <c r="AA10" s="88"/>
      <c r="AB10" s="89" t="n">
        <f aca="false">ROUND(SUM(S10:Y10)/4,0)</f>
        <v>7</v>
      </c>
      <c r="AC10" s="88"/>
      <c r="AD10" s="60"/>
      <c r="AE10" s="90" t="n">
        <f aca="false">ROUND(SUM(Z10:AC10)/4,1)</f>
        <v>5</v>
      </c>
      <c r="AF10" s="88" t="n">
        <v>10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18571428571429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0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1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22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104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 t="n">
        <v>16</v>
      </c>
      <c r="AA13" s="88"/>
      <c r="AB13" s="89" t="n">
        <f aca="false">ROUND(SUM(S13:Y13)/4,0)</f>
        <v>15</v>
      </c>
      <c r="AC13" s="88"/>
      <c r="AD13" s="60"/>
      <c r="AE13" s="90" t="n">
        <f aca="false">ROUND(SUM(Z13:AC13)/4,1)</f>
        <v>7.8</v>
      </c>
      <c r="AF13" s="88" t="n">
        <v>15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52857142857143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23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/>
      <c r="P14" s="82"/>
      <c r="Q14" s="104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 t="n">
        <v>13</v>
      </c>
      <c r="AA14" s="88"/>
      <c r="AB14" s="89" t="n">
        <f aca="false">ROUND(SUM(S14:Y14)/4,0)</f>
        <v>13</v>
      </c>
      <c r="AC14" s="88"/>
      <c r="AD14" s="60"/>
      <c r="AE14" s="90" t="n">
        <f aca="false">ROUND(SUM(Z14:AC14)/4,1)</f>
        <v>6.5</v>
      </c>
      <c r="AF14" s="88" t="n">
        <v>12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4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/>
      <c r="P15" s="82"/>
      <c r="Q15" s="104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7</v>
      </c>
      <c r="AC15" s="88"/>
      <c r="AD15" s="60"/>
      <c r="AE15" s="90" t="n">
        <f aca="false">ROUND(SUM(Z15:AC15)/4,1)</f>
        <v>5.5</v>
      </c>
      <c r="AF15" s="88" t="n">
        <v>15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5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/>
      <c r="P16" s="82"/>
      <c r="Q16" s="104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 t="n">
        <v>12</v>
      </c>
      <c r="AA16" s="88"/>
      <c r="AB16" s="89" t="n">
        <f aca="false">ROUND(SUM(S16:Y16)/4,0)</f>
        <v>13</v>
      </c>
      <c r="AC16" s="88"/>
      <c r="AD16" s="60"/>
      <c r="AE16" s="90" t="n">
        <f aca="false">ROUND(SUM(Z16:AC16)/4,1)</f>
        <v>6.3</v>
      </c>
      <c r="AF16" s="88" t="n">
        <v>8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4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6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/>
      <c r="P17" s="82"/>
      <c r="Q17" s="104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 t="n">
        <v>16</v>
      </c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4</v>
      </c>
      <c r="AF17" s="88" t="n">
        <v>15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64285714285714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7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/>
      <c r="P18" s="82"/>
      <c r="Q18" s="104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 t="n">
        <v>16</v>
      </c>
      <c r="AA18" s="88"/>
      <c r="AB18" s="89" t="n">
        <f aca="false">ROUND(SUM(S18:Y18)/4,0)</f>
        <v>16</v>
      </c>
      <c r="AC18" s="88"/>
      <c r="AD18" s="60"/>
      <c r="AE18" s="90" t="n">
        <f aca="false">ROUND(SUM(Z18:AC18)/4,1)</f>
        <v>8</v>
      </c>
      <c r="AF18" s="88" t="n">
        <v>15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8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/>
      <c r="P19" s="82" t="n">
        <v>12</v>
      </c>
      <c r="Q19" s="104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 t="n">
        <v>10</v>
      </c>
      <c r="AA19" s="88"/>
      <c r="AB19" s="89" t="n">
        <f aca="false">ROUND(SUM(S19:Y19)/4,0)</f>
        <v>10</v>
      </c>
      <c r="AC19" s="88"/>
      <c r="AD19" s="60"/>
      <c r="AE19" s="90" t="n">
        <f aca="false">ROUND(SUM(Z19:AC19)/4,1)</f>
        <v>5</v>
      </c>
      <c r="AF19" s="88" t="n">
        <v>11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07142857142857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9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104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 t="n">
        <v>16</v>
      </c>
      <c r="W20" s="85"/>
      <c r="X20" s="85"/>
      <c r="Y20" s="86"/>
      <c r="Z20" s="87" t="n">
        <v>17</v>
      </c>
      <c r="AA20" s="88"/>
      <c r="AB20" s="89" t="n">
        <f aca="false">ROUND(SUM(S20:Y20)/4,0)</f>
        <v>16</v>
      </c>
      <c r="AC20" s="88"/>
      <c r="AD20" s="60"/>
      <c r="AE20" s="90" t="n">
        <f aca="false">ROUND(SUM(Z20:AC20)/4,1)</f>
        <v>8.3</v>
      </c>
      <c r="AF20" s="88" t="n">
        <v>15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81428571428572</v>
      </c>
    </row>
    <row r="21" customFormat="false" ht="15.75" hidden="false" customHeight="false" outlineLevel="0" collapsed="false">
      <c r="B21" s="76" t="n">
        <v>14</v>
      </c>
      <c r="C21" s="125" t="s">
        <v>130</v>
      </c>
      <c r="D21" s="126" t="s">
        <v>131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2"/>
      <c r="P21" s="82"/>
      <c r="Q21" s="104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 t="n">
        <v>12</v>
      </c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3</v>
      </c>
      <c r="AF21" s="88" t="n">
        <v>15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21428571428571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32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 t="n">
        <v>11</v>
      </c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2.8</v>
      </c>
      <c r="AF22" s="88" t="n">
        <v>11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2</v>
      </c>
    </row>
    <row r="23" customFormat="false" ht="15.75" hidden="false" customHeight="false" outlineLevel="0" collapsed="false">
      <c r="B23" s="104" t="n">
        <v>16</v>
      </c>
      <c r="C23" s="125" t="n">
        <v>20112312</v>
      </c>
      <c r="D23" s="126" t="s">
        <v>133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104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 t="n">
        <v>14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45714285714286</v>
      </c>
    </row>
    <row r="24" customFormat="false" ht="15.75" hidden="false" customHeight="false" outlineLevel="0" collapsed="false">
      <c r="B24" s="104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8"/>
      <c r="AM24" s="94" t="n">
        <f aca="false">+(R24+AE24*3+AL24*3)/7</f>
        <v>0</v>
      </c>
    </row>
    <row r="25" customFormat="false" ht="15.75" hidden="false" customHeight="false" outlineLevel="0" collapsed="false">
      <c r="B25" s="104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8"/>
      <c r="AM25" s="94" t="n">
        <f aca="false">+(R25+AE25*3+AL25*3)/7</f>
        <v>0</v>
      </c>
    </row>
    <row r="26" customFormat="false" ht="15.75" hidden="false" customHeight="false" outlineLevel="0" collapsed="false">
      <c r="B26" s="104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8"/>
      <c r="AM26" s="94" t="n">
        <f aca="false">+(R26+AE26*3+AL26*3)/7</f>
        <v>0</v>
      </c>
    </row>
    <row r="27" customFormat="false" ht="15.75" hidden="false" customHeight="false" outlineLevel="0" collapsed="false">
      <c r="B27" s="104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8"/>
      <c r="AM27" s="94" t="n">
        <f aca="false">+(R27+AE27*3+AL27*3)/7</f>
        <v>0</v>
      </c>
    </row>
    <row r="28" customFormat="false" ht="15.75" hidden="false" customHeight="false" outlineLevel="0" collapsed="false">
      <c r="B28" s="104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8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4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5</v>
      </c>
      <c r="Y31" s="112"/>
      <c r="Z31" s="112"/>
      <c r="AA31" s="112"/>
      <c r="AB31" s="112"/>
      <c r="AC31" s="110" t="s">
        <v>97</v>
      </c>
      <c r="AD31" s="110"/>
      <c r="AE31" s="1" t="s">
        <v>136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07</v>
      </c>
      <c r="D34" s="33" t="s">
        <v>108</v>
      </c>
      <c r="F34" s="110"/>
      <c r="G34" s="110"/>
      <c r="H34" s="110"/>
      <c r="I34" s="110"/>
      <c r="J34" s="110"/>
      <c r="K34" s="110" t="s">
        <v>137</v>
      </c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0</v>
      </c>
      <c r="D35" s="33" t="s">
        <v>111</v>
      </c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12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13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4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8</v>
      </c>
      <c r="E5" s="27" t="s">
        <v>9</v>
      </c>
      <c r="K5" s="28"/>
      <c r="L5" s="129"/>
      <c r="M5" s="129"/>
      <c r="N5" s="31"/>
      <c r="O5" s="31"/>
      <c r="P5" s="31"/>
      <c r="Q5" s="32"/>
      <c r="R5" s="33"/>
      <c r="S5" s="130"/>
      <c r="T5" s="31"/>
      <c r="U5" s="129"/>
      <c r="V5" s="31"/>
      <c r="W5" s="31"/>
      <c r="X5" s="31"/>
      <c r="Y5" s="35"/>
      <c r="Z5" s="131"/>
      <c r="AA5" s="37"/>
      <c r="AB5" s="37" t="s">
        <v>139</v>
      </c>
      <c r="AC5" s="37" t="s">
        <v>140</v>
      </c>
      <c r="AD5" s="37" t="s">
        <v>141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2</v>
      </c>
      <c r="AA7" s="69" t="s">
        <v>143</v>
      </c>
      <c r="AB7" s="70" t="s">
        <v>144</v>
      </c>
      <c r="AC7" s="69" t="s">
        <v>145</v>
      </c>
      <c r="AD7" s="71" t="s">
        <v>146</v>
      </c>
      <c r="AE7" s="69" t="s">
        <v>147</v>
      </c>
      <c r="AF7" s="72" t="s">
        <v>148</v>
      </c>
      <c r="AG7" s="72" t="s">
        <v>48</v>
      </c>
      <c r="AH7" s="72"/>
      <c r="AI7" s="72" t="s">
        <v>149</v>
      </c>
      <c r="AJ7" s="73" t="s">
        <v>150</v>
      </c>
      <c r="AK7" s="73"/>
      <c r="AL7" s="74" t="s">
        <v>51</v>
      </c>
      <c r="AM7" s="75" t="s">
        <v>52</v>
      </c>
      <c r="AO7" s="132" t="s">
        <v>151</v>
      </c>
      <c r="AP7" s="132" t="s">
        <v>152</v>
      </c>
      <c r="AQ7" s="132" t="s">
        <v>153</v>
      </c>
    </row>
    <row r="8" customFormat="false" ht="15.75" hidden="false" customHeight="false" outlineLevel="0" collapsed="false">
      <c r="B8" s="104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79"/>
      <c r="F8" s="80" t="s">
        <v>154</v>
      </c>
      <c r="G8" s="80" t="s">
        <v>155</v>
      </c>
      <c r="H8" s="81" t="s">
        <v>156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7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5</v>
      </c>
      <c r="AO8" s="135"/>
      <c r="AP8" s="135"/>
      <c r="AQ8" s="135"/>
    </row>
    <row r="9" customFormat="false" ht="15.75" hidden="false" customHeight="false" outlineLevel="0" collapsed="false">
      <c r="B9" s="104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79"/>
      <c r="F9" s="80" t="s">
        <v>157</v>
      </c>
      <c r="G9" s="80" t="s">
        <v>158</v>
      </c>
      <c r="H9" s="81" t="s">
        <v>159</v>
      </c>
      <c r="I9" s="80" t="s">
        <v>159</v>
      </c>
      <c r="J9" s="81" t="s">
        <v>160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6.8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4</v>
      </c>
      <c r="AO9" s="135"/>
      <c r="AP9" s="135"/>
      <c r="AQ9" s="135"/>
    </row>
    <row r="10" customFormat="false" ht="15.75" hidden="false" customHeight="false" outlineLevel="0" collapsed="false">
      <c r="B10" s="104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6.3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5</v>
      </c>
      <c r="AO10" s="135"/>
      <c r="AP10" s="135"/>
      <c r="AQ10" s="135"/>
    </row>
    <row r="11" customFormat="false" ht="15.75" hidden="false" customHeight="false" outlineLevel="0" collapsed="false">
      <c r="B11" s="104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7"/>
      <c r="F11" s="98" t="s">
        <v>161</v>
      </c>
      <c r="G11" s="98" t="s">
        <v>162</v>
      </c>
      <c r="H11" s="81" t="s">
        <v>163</v>
      </c>
      <c r="I11" s="81" t="s">
        <v>163</v>
      </c>
      <c r="J11" s="81" t="s">
        <v>164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5</v>
      </c>
      <c r="AO11" s="135"/>
      <c r="AP11" s="135"/>
      <c r="AQ11" s="135"/>
    </row>
    <row r="12" customFormat="false" ht="15.75" hidden="false" customHeight="false" outlineLevel="0" collapsed="false">
      <c r="B12" s="104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6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5</v>
      </c>
      <c r="AO12" s="135"/>
      <c r="AP12" s="135"/>
      <c r="AQ12" s="135"/>
    </row>
    <row r="13" customFormat="false" ht="15.75" hidden="false" customHeight="false" outlineLevel="0" collapsed="false">
      <c r="B13" s="104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7"/>
      <c r="F13" s="98" t="s">
        <v>165</v>
      </c>
      <c r="G13" s="98" t="s">
        <v>166</v>
      </c>
      <c r="H13" s="81" t="s">
        <v>167</v>
      </c>
      <c r="I13" s="99" t="s">
        <v>168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0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6.5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5</v>
      </c>
      <c r="AO13" s="135"/>
      <c r="AP13" s="135"/>
      <c r="AQ13" s="135"/>
    </row>
    <row r="14" customFormat="false" ht="15.75" hidden="false" customHeight="false" outlineLevel="0" collapsed="false">
      <c r="B14" s="104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5</v>
      </c>
      <c r="AO14" s="135"/>
      <c r="AP14" s="135"/>
      <c r="AQ14" s="135"/>
    </row>
    <row r="15" customFormat="false" ht="15.75" hidden="false" customHeight="false" outlineLevel="0" collapsed="false">
      <c r="B15" s="104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6.3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5</v>
      </c>
      <c r="AO15" s="135"/>
      <c r="AP15" s="135"/>
      <c r="AQ15" s="135"/>
    </row>
    <row r="16" customFormat="false" ht="15.75" hidden="false" customHeight="false" outlineLevel="0" collapsed="false">
      <c r="B16" s="104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1"/>
      <c r="F16" s="98" t="s">
        <v>169</v>
      </c>
      <c r="G16" s="98" t="s">
        <v>170</v>
      </c>
      <c r="H16" s="102" t="s">
        <v>171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6.8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5</v>
      </c>
      <c r="AO16" s="135"/>
      <c r="AP16" s="135"/>
      <c r="AQ16" s="135"/>
    </row>
    <row r="17" customFormat="false" ht="15.75" hidden="false" customHeight="false" outlineLevel="0" collapsed="false">
      <c r="B17" s="104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1"/>
      <c r="F17" s="98" t="s">
        <v>172</v>
      </c>
      <c r="G17" s="98" t="s">
        <v>173</v>
      </c>
      <c r="H17" s="81" t="s">
        <v>174</v>
      </c>
      <c r="I17" s="99" t="s">
        <v>175</v>
      </c>
      <c r="J17" s="81" t="s">
        <v>176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7.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5</v>
      </c>
      <c r="AO17" s="135"/>
      <c r="AP17" s="135"/>
      <c r="AQ17" s="135"/>
    </row>
    <row r="18" customFormat="false" ht="15.75" hidden="false" customHeight="false" outlineLevel="0" collapsed="false">
      <c r="B18" s="104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3"/>
      <c r="F18" s="80" t="s">
        <v>177</v>
      </c>
      <c r="G18" s="80" t="s">
        <v>178</v>
      </c>
      <c r="H18" s="81" t="s">
        <v>179</v>
      </c>
      <c r="I18" s="80" t="s">
        <v>180</v>
      </c>
      <c r="J18" s="81" t="s">
        <v>181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7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5</v>
      </c>
      <c r="AO18" s="135"/>
      <c r="AP18" s="135"/>
      <c r="AQ18" s="135"/>
    </row>
    <row r="19" customFormat="false" ht="15.75" hidden="false" customHeight="false" outlineLevel="0" collapsed="false">
      <c r="B19" s="104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2</v>
      </c>
      <c r="AO19" s="135"/>
      <c r="AP19" s="135"/>
      <c r="AQ19" s="135"/>
    </row>
    <row r="20" customFormat="false" ht="15.75" hidden="false" customHeight="false" outlineLevel="0" collapsed="false">
      <c r="B20" s="104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1"/>
      <c r="F20" s="98" t="s">
        <v>182</v>
      </c>
      <c r="G20" s="98" t="s">
        <v>183</v>
      </c>
      <c r="H20" s="81" t="s">
        <v>184</v>
      </c>
      <c r="I20" s="99" t="s">
        <v>185</v>
      </c>
      <c r="J20" s="81" t="s">
        <v>186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7.3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5</v>
      </c>
      <c r="AO20" s="135"/>
      <c r="AP20" s="135"/>
      <c r="AQ20" s="135"/>
    </row>
    <row r="21" customFormat="false" ht="15.75" hidden="false" customHeight="false" outlineLevel="0" collapsed="false">
      <c r="B21" s="104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6.8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5</v>
      </c>
      <c r="AO21" s="135"/>
      <c r="AP21" s="135"/>
      <c r="AQ21" s="135"/>
    </row>
    <row r="22" customFormat="false" ht="15.75" hidden="false" customHeight="false" outlineLevel="0" collapsed="false">
      <c r="B22" s="104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4</v>
      </c>
      <c r="AO22" s="135"/>
      <c r="AP22" s="135"/>
      <c r="AQ22" s="135"/>
    </row>
    <row r="23" customFormat="false" ht="15.75" hidden="false" customHeight="false" outlineLevel="0" collapsed="false">
      <c r="B23" s="104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3"/>
      <c r="F23" s="80" t="s">
        <v>187</v>
      </c>
      <c r="G23" s="80" t="s">
        <v>188</v>
      </c>
      <c r="H23" s="81" t="s">
        <v>189</v>
      </c>
      <c r="I23" s="80" t="s">
        <v>190</v>
      </c>
      <c r="J23" s="81" t="s">
        <v>191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6.3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5</v>
      </c>
      <c r="AO23" s="135"/>
      <c r="AP23" s="135"/>
      <c r="AQ23" s="135"/>
    </row>
    <row r="24" customFormat="false" ht="15.75" hidden="false" customHeight="false" outlineLevel="0" collapsed="false">
      <c r="B24" s="104" t="n">
        <v>17</v>
      </c>
      <c r="C24" s="105"/>
      <c r="D24" s="136"/>
      <c r="E24" s="101"/>
      <c r="F24" s="98" t="s">
        <v>192</v>
      </c>
      <c r="G24" s="98" t="s">
        <v>193</v>
      </c>
      <c r="H24" s="81" t="s">
        <v>194</v>
      </c>
      <c r="I24" s="99"/>
      <c r="J24" s="81" t="s">
        <v>195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104" t="n">
        <v>18</v>
      </c>
      <c r="C25" s="105"/>
      <c r="D25" s="136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104" t="n">
        <v>19</v>
      </c>
      <c r="C26" s="105"/>
      <c r="D26" s="136"/>
      <c r="E26" s="101"/>
      <c r="F26" s="98" t="s">
        <v>196</v>
      </c>
      <c r="G26" s="98" t="s">
        <v>197</v>
      </c>
      <c r="H26" s="81" t="s">
        <v>198</v>
      </c>
      <c r="I26" s="99" t="s">
        <v>198</v>
      </c>
      <c r="J26" s="81" t="s">
        <v>199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104" t="n">
        <v>20</v>
      </c>
      <c r="C27" s="105"/>
      <c r="D27" s="136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0"/>
      <c r="C28" s="137"/>
      <c r="D28" s="138"/>
      <c r="E28" s="139"/>
      <c r="F28" s="140"/>
      <c r="G28" s="140"/>
      <c r="H28" s="141"/>
      <c r="I28" s="142"/>
      <c r="J28" s="141"/>
      <c r="K28" s="60"/>
      <c r="L28" s="60"/>
      <c r="M28" s="60"/>
      <c r="N28" s="143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4"/>
      <c r="Z28" s="145"/>
      <c r="AA28" s="60"/>
      <c r="AB28" s="60"/>
      <c r="AC28" s="60"/>
      <c r="AD28" s="60"/>
      <c r="AE28" s="146"/>
      <c r="AF28" s="60"/>
      <c r="AG28" s="60"/>
      <c r="AH28" s="60"/>
      <c r="AI28" s="60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104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1"/>
      <c r="F29" s="98" t="s">
        <v>200</v>
      </c>
      <c r="G29" s="98" t="s">
        <v>201</v>
      </c>
      <c r="H29" s="81" t="s">
        <v>202</v>
      </c>
      <c r="I29" s="81" t="s">
        <v>203</v>
      </c>
      <c r="J29" s="81" t="s">
        <v>204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6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4</v>
      </c>
      <c r="AO29" s="135"/>
      <c r="AP29" s="135"/>
      <c r="AQ29" s="135"/>
    </row>
    <row r="30" customFormat="false" ht="15.75" hidden="false" customHeight="false" outlineLevel="0" collapsed="false">
      <c r="B30" s="104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5.8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4</v>
      </c>
      <c r="AO30" s="135"/>
      <c r="AP30" s="135"/>
      <c r="AQ30" s="135"/>
    </row>
    <row r="31" customFormat="false" ht="15.75" hidden="false" customHeight="false" outlineLevel="0" collapsed="false">
      <c r="B31" s="104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5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4</v>
      </c>
      <c r="AO31" s="135"/>
      <c r="AP31" s="135"/>
      <c r="AQ31" s="135"/>
    </row>
    <row r="32" customFormat="false" ht="15.75" hidden="false" customHeight="false" outlineLevel="0" collapsed="false">
      <c r="B32" s="104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104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1"/>
      <c r="F33" s="98" t="s">
        <v>205</v>
      </c>
      <c r="G33" s="98" t="s">
        <v>206</v>
      </c>
      <c r="H33" s="81" t="s">
        <v>207</v>
      </c>
      <c r="I33" s="99"/>
      <c r="J33" s="81" t="s">
        <v>208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104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1"/>
      <c r="F34" s="98" t="s">
        <v>209</v>
      </c>
      <c r="G34" s="98" t="s">
        <v>210</v>
      </c>
      <c r="H34" s="81" t="s">
        <v>211</v>
      </c>
      <c r="I34" s="99" t="s">
        <v>212</v>
      </c>
      <c r="J34" s="81" t="s">
        <v>213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7.8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6</v>
      </c>
      <c r="AO34" s="135"/>
      <c r="AP34" s="135"/>
      <c r="AQ34" s="135"/>
    </row>
    <row r="35" customFormat="false" ht="15.75" hidden="false" customHeight="false" outlineLevel="0" collapsed="false">
      <c r="B35" s="104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1"/>
      <c r="F35" s="99" t="s">
        <v>214</v>
      </c>
      <c r="G35" s="99" t="s">
        <v>215</v>
      </c>
      <c r="H35" s="81" t="s">
        <v>216</v>
      </c>
      <c r="I35" s="99" t="s">
        <v>216</v>
      </c>
      <c r="J35" s="81" t="s">
        <v>217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6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5</v>
      </c>
      <c r="AO35" s="135"/>
      <c r="AP35" s="135"/>
      <c r="AQ35" s="135"/>
    </row>
    <row r="36" customFormat="false" ht="15.75" hidden="false" customHeight="false" outlineLevel="0" collapsed="false">
      <c r="B36" s="104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5.5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4</v>
      </c>
      <c r="AO36" s="135"/>
      <c r="AP36" s="135"/>
      <c r="AQ36" s="135"/>
    </row>
    <row r="37" customFormat="false" ht="15.75" hidden="false" customHeight="false" outlineLevel="0" collapsed="false">
      <c r="B37" s="104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6.3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4</v>
      </c>
      <c r="AO37" s="135"/>
      <c r="AP37" s="135"/>
      <c r="AQ37" s="135"/>
    </row>
    <row r="38" customFormat="false" ht="15.75" hidden="false" customHeight="false" outlineLevel="0" collapsed="false">
      <c r="B38" s="104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4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4</v>
      </c>
      <c r="AO38" s="135"/>
      <c r="AP38" s="135"/>
      <c r="AQ38" s="135"/>
    </row>
    <row r="39" customFormat="false" ht="15.75" hidden="false" customHeight="false" outlineLevel="0" collapsed="false">
      <c r="B39" s="104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5</v>
      </c>
      <c r="AO39" s="135"/>
      <c r="AP39" s="135"/>
      <c r="AQ39" s="135"/>
    </row>
    <row r="40" customFormat="false" ht="15.75" hidden="false" customHeight="false" outlineLevel="0" collapsed="false">
      <c r="B40" s="104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5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4</v>
      </c>
      <c r="AO40" s="135"/>
      <c r="AP40" s="135"/>
      <c r="AQ40" s="135"/>
    </row>
    <row r="41" customFormat="false" ht="15.75" hidden="false" customHeight="false" outlineLevel="0" collapsed="false">
      <c r="B41" s="104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0</v>
      </c>
      <c r="AB41" s="89" t="n">
        <f aca="false">ROUND(SUM(S41:Y41)/4,0)</f>
        <v>16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8.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6</v>
      </c>
      <c r="AO41" s="135"/>
      <c r="AP41" s="135"/>
      <c r="AQ41" s="135"/>
    </row>
    <row r="42" customFormat="false" ht="15.75" hidden="false" customHeight="false" outlineLevel="0" collapsed="false">
      <c r="B42" s="104" t="n">
        <v>14</v>
      </c>
      <c r="C42" s="148" t="str">
        <f aca="false">+'IIEE-1 (B)'!C21</f>
        <v>2011…….</v>
      </c>
      <c r="D42" s="149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3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2</v>
      </c>
      <c r="AO42" s="135"/>
      <c r="AP42" s="135"/>
      <c r="AQ42" s="135"/>
    </row>
    <row r="43" customFormat="false" ht="15.75" hidden="false" customHeight="false" outlineLevel="0" collapsed="false">
      <c r="B43" s="104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2.8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1</v>
      </c>
      <c r="AO43" s="135"/>
      <c r="AP43" s="135"/>
      <c r="AQ43" s="135"/>
    </row>
    <row r="44" customFormat="false" ht="15.75" hidden="false" customHeight="false" outlineLevel="0" collapsed="false">
      <c r="B44" s="104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5"/>
      <c r="AP44" s="135"/>
      <c r="AQ44" s="135"/>
    </row>
    <row r="45" customFormat="false" ht="15.75" hidden="false" customHeight="false" outlineLevel="0" collapsed="false">
      <c r="B45" s="104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104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104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104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104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4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5</v>
      </c>
      <c r="Y52" s="112"/>
      <c r="Z52" s="112"/>
      <c r="AA52" s="112"/>
      <c r="AB52" s="112"/>
      <c r="AC52" s="110" t="s">
        <v>97</v>
      </c>
      <c r="AD52" s="110"/>
      <c r="AE52" s="1" t="s">
        <v>136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9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2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13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4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0"/>
      <c r="C61" s="151"/>
      <c r="D61" s="152" t="s">
        <v>218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19</v>
      </c>
      <c r="D62" s="156" t="s">
        <v>220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20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21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22</v>
      </c>
      <c r="D63" s="156" t="s">
        <v>223</v>
      </c>
      <c r="E63" s="160"/>
      <c r="F63" s="160"/>
      <c r="G63" s="160"/>
      <c r="H63" s="160"/>
      <c r="I63" s="160"/>
      <c r="J63" s="160"/>
      <c r="K63" s="156" t="s">
        <v>94</v>
      </c>
      <c r="L63" s="156"/>
      <c r="M63" s="160" t="s">
        <v>224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25</v>
      </c>
      <c r="D64" s="156" t="s">
        <v>226</v>
      </c>
      <c r="E64" s="156"/>
      <c r="F64" s="156"/>
      <c r="G64" s="156"/>
      <c r="H64" s="156"/>
      <c r="I64" s="156"/>
      <c r="J64" s="156"/>
      <c r="K64" s="156" t="s">
        <v>100</v>
      </c>
      <c r="L64" s="156"/>
      <c r="M64" s="156" t="s">
        <v>227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28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29</v>
      </c>
      <c r="D65" s="110" t="s">
        <v>230</v>
      </c>
      <c r="E65" s="156"/>
      <c r="F65" s="156"/>
      <c r="G65" s="156"/>
      <c r="H65" s="156"/>
      <c r="I65" s="156"/>
      <c r="J65" s="156"/>
      <c r="K65" s="156" t="s">
        <v>104</v>
      </c>
      <c r="L65" s="156"/>
      <c r="M65" s="156" t="s">
        <v>231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32</v>
      </c>
      <c r="D66" s="110" t="s">
        <v>233</v>
      </c>
      <c r="E66" s="156"/>
      <c r="F66" s="156"/>
      <c r="G66" s="156"/>
      <c r="H66" s="156"/>
      <c r="I66" s="156"/>
      <c r="J66" s="156"/>
      <c r="K66" s="156" t="s">
        <v>234</v>
      </c>
      <c r="L66" s="156"/>
      <c r="M66" s="156" t="s">
        <v>235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36</v>
      </c>
      <c r="D67" s="110" t="s">
        <v>237</v>
      </c>
      <c r="E67" s="156"/>
      <c r="F67" s="156"/>
      <c r="G67" s="156"/>
      <c r="H67" s="156"/>
      <c r="I67" s="156"/>
      <c r="J67" s="156"/>
      <c r="K67" s="156" t="s">
        <v>238</v>
      </c>
      <c r="L67" s="157"/>
      <c r="M67" s="156" t="s">
        <v>239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40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41</v>
      </c>
      <c r="D68" s="110" t="s">
        <v>242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43</v>
      </c>
      <c r="N68" s="156"/>
      <c r="O68" s="156"/>
      <c r="P68" s="156"/>
      <c r="Q68" s="157"/>
      <c r="R68" s="157"/>
      <c r="S68" s="157"/>
      <c r="T68" s="157"/>
      <c r="U68" s="157"/>
      <c r="V68" s="157"/>
      <c r="W68" s="104"/>
      <c r="X68" s="166" t="s">
        <v>244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5</v>
      </c>
      <c r="L69" s="157"/>
      <c r="M69" s="110" t="s">
        <v>246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47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2" t="s">
        <v>248</v>
      </c>
      <c r="L70" s="157"/>
      <c r="M70" s="156" t="s">
        <v>249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4"/>
      <c r="X70" s="171" t="s">
        <v>250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51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2</v>
      </c>
    </row>
    <row r="75" customFormat="false" ht="9.95" hidden="false" customHeight="true" outlineLevel="0" collapsed="false">
      <c r="C75" s="120"/>
      <c r="K75" s="120"/>
      <c r="M75" s="110" t="s">
        <v>253</v>
      </c>
    </row>
    <row r="76" customFormat="false" ht="9.95" hidden="false" customHeight="true" outlineLevel="0" collapsed="false">
      <c r="C76" s="120"/>
      <c r="K76" s="120"/>
      <c r="M76" s="110" t="s">
        <v>254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5</v>
      </c>
      <c r="I2" s="180" t="s">
        <v>256</v>
      </c>
      <c r="J2" s="181" t="n">
        <f aca="true">NOW()</f>
        <v>46233.6723073046</v>
      </c>
    </row>
    <row r="3" customFormat="false" ht="15.75" hidden="false" customHeight="false" outlineLevel="0" collapsed="false">
      <c r="B3" s="182" t="s">
        <v>257</v>
      </c>
      <c r="H3" s="183" t="s">
        <v>52</v>
      </c>
      <c r="I3" s="180" t="s">
        <v>258</v>
      </c>
      <c r="J3" s="184" t="n">
        <v>0.00972222222222222</v>
      </c>
    </row>
    <row r="4" customFormat="false" ht="15" hidden="false" customHeight="false" outlineLevel="0" collapsed="false">
      <c r="B4" s="180" t="s">
        <v>259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60</v>
      </c>
      <c r="J5" s="190" t="s">
        <v>261</v>
      </c>
      <c r="L5" s="184"/>
    </row>
    <row r="6" customFormat="false" ht="15" hidden="false" customHeight="false" outlineLevel="0" collapsed="false">
      <c r="B6" s="180" t="s">
        <v>262</v>
      </c>
      <c r="D6" s="191" t="s">
        <v>263</v>
      </c>
      <c r="L6" s="192"/>
    </row>
    <row r="7" customFormat="false" ht="15" hidden="false" customHeight="false" outlineLevel="0" collapsed="false">
      <c r="B7" s="180" t="s">
        <v>264</v>
      </c>
      <c r="D7" s="193" t="s">
        <v>265</v>
      </c>
      <c r="G7" s="180" t="s">
        <v>266</v>
      </c>
      <c r="H7" s="194" t="s">
        <v>267</v>
      </c>
      <c r="I7" s="180" t="s">
        <v>268</v>
      </c>
      <c r="J7" s="195" t="n">
        <v>1</v>
      </c>
    </row>
    <row r="8" customFormat="false" ht="18.75" hidden="false" customHeight="false" outlineLevel="0" collapsed="false">
      <c r="B8" s="196" t="s">
        <v>269</v>
      </c>
      <c r="C8" s="196"/>
      <c r="H8" s="194"/>
      <c r="J8" s="195"/>
      <c r="L8" s="181"/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70</v>
      </c>
      <c r="E9" s="198"/>
      <c r="F9" s="199" t="s">
        <v>271</v>
      </c>
      <c r="G9" s="199" t="s">
        <v>272</v>
      </c>
      <c r="H9" s="199" t="s">
        <v>273</v>
      </c>
      <c r="I9" s="199" t="s">
        <v>274</v>
      </c>
      <c r="J9" s="199" t="s">
        <v>273</v>
      </c>
    </row>
    <row r="10" customFormat="false" ht="15" hidden="false" customHeight="false" outlineLevel="0" collapsed="false">
      <c r="B10" s="104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79"/>
      <c r="F10" s="201"/>
      <c r="G10" s="88" t="n">
        <f aca="false">HLOOKUP(H$3,'IIEE-1'!Z$7:AM8,B11,FALSE())</f>
        <v>5</v>
      </c>
      <c r="H10" s="202" t="str">
        <f aca="false">VLOOKUP(G10,Letras!A$1:B$21,2,FALSE())</f>
        <v>Cinco</v>
      </c>
      <c r="I10" s="88"/>
      <c r="J10" s="88"/>
    </row>
    <row r="11" customFormat="false" ht="15" hidden="false" customHeight="false" outlineLevel="0" collapsed="false">
      <c r="B11" s="104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79"/>
      <c r="F11" s="201"/>
      <c r="G11" s="88" t="n">
        <f aca="false">HLOOKUP(H$3,'IIEE-1'!Z$7:AM9,B12,FALSE())</f>
        <v>4</v>
      </c>
      <c r="H11" s="202" t="str">
        <f aca="false">VLOOKUP(G11,Letras!A$1:B$21,2,FALSE())</f>
        <v>Cuatro</v>
      </c>
      <c r="I11" s="88"/>
      <c r="J11" s="88"/>
    </row>
    <row r="12" customFormat="false" ht="15" hidden="false" customHeight="false" outlineLevel="0" collapsed="false">
      <c r="B12" s="104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79"/>
      <c r="F12" s="201"/>
      <c r="G12" s="88" t="n">
        <f aca="false">HLOOKUP(H$3,'IIEE-1'!Z$7:AM10,B13,FALSE())</f>
        <v>5</v>
      </c>
      <c r="H12" s="202" t="str">
        <f aca="false">VLOOKUP(G12,Letras!A$1:B$21,2,FALSE())</f>
        <v>Cinco</v>
      </c>
      <c r="I12" s="88"/>
      <c r="J12" s="88"/>
    </row>
    <row r="13" customFormat="false" ht="15" hidden="false" customHeight="false" outlineLevel="0" collapsed="false">
      <c r="B13" s="104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7"/>
      <c r="F13" s="105"/>
      <c r="G13" s="88" t="n">
        <f aca="false">HLOOKUP(H$3,'IIEE-1'!Z$7:AM11,B14,FALSE())</f>
        <v>5</v>
      </c>
      <c r="H13" s="202" t="str">
        <f aca="false">VLOOKUP(G13,Letras!A$1:B$21,2,FALSE())</f>
        <v>Cinco</v>
      </c>
      <c r="I13" s="88"/>
      <c r="J13" s="88"/>
    </row>
    <row r="14" customFormat="false" ht="15" hidden="false" customHeight="false" outlineLevel="0" collapsed="false">
      <c r="B14" s="104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7"/>
      <c r="F14" s="105"/>
      <c r="G14" s="88" t="n">
        <f aca="false">HLOOKUP(H$3,'IIEE-1'!Z$7:AM12,B15,FALSE())</f>
        <v>5</v>
      </c>
      <c r="H14" s="202" t="str">
        <f aca="false">VLOOKUP(G14,Letras!A$1:B$21,2,FALSE())</f>
        <v>Cinco</v>
      </c>
      <c r="I14" s="88"/>
      <c r="J14" s="88"/>
    </row>
    <row r="15" customFormat="false" ht="15" hidden="false" customHeight="false" outlineLevel="0" collapsed="false">
      <c r="B15" s="104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7"/>
      <c r="F15" s="105"/>
      <c r="G15" s="88" t="n">
        <f aca="false">HLOOKUP(H$3,'IIEE-1'!Z$7:AM13,B16,FALSE())</f>
        <v>5</v>
      </c>
      <c r="H15" s="202" t="str">
        <f aca="false">VLOOKUP(G15,Letras!A$1:B$21,2,FALSE())</f>
        <v>Cinco</v>
      </c>
      <c r="I15" s="88"/>
      <c r="J15" s="88"/>
    </row>
    <row r="16" customFormat="false" ht="15" hidden="false" customHeight="false" outlineLevel="0" collapsed="false">
      <c r="B16" s="104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7"/>
      <c r="F16" s="105"/>
      <c r="G16" s="88" t="n">
        <f aca="false">HLOOKUP(H$3,'IIEE-1'!Z$7:AM14,B17,FALSE())</f>
        <v>5</v>
      </c>
      <c r="H16" s="202" t="str">
        <f aca="false">VLOOKUP(G16,Letras!A$1:B$21,2,FALSE())</f>
        <v>Cinco</v>
      </c>
      <c r="I16" s="88"/>
      <c r="J16" s="88"/>
    </row>
    <row r="17" customFormat="false" ht="15" hidden="false" customHeight="false" outlineLevel="0" collapsed="false">
      <c r="B17" s="104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7"/>
      <c r="F17" s="105"/>
      <c r="G17" s="88" t="n">
        <f aca="false">HLOOKUP(H$3,'IIEE-1'!Z$7:AM15,B18,FALSE())</f>
        <v>5</v>
      </c>
      <c r="H17" s="202" t="str">
        <f aca="false">VLOOKUP(G17,Letras!A$1:B$21,2,FALSE())</f>
        <v>Cinco</v>
      </c>
      <c r="I17" s="88"/>
      <c r="J17" s="88"/>
    </row>
    <row r="18" customFormat="false" ht="15" hidden="false" customHeight="false" outlineLevel="0" collapsed="false">
      <c r="B18" s="104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1"/>
      <c r="F18" s="105"/>
      <c r="G18" s="88" t="n">
        <f aca="false">HLOOKUP(H$3,'IIEE-1'!Z$7:AM16,B19,FALSE())</f>
        <v>5</v>
      </c>
      <c r="H18" s="202" t="str">
        <f aca="false">VLOOKUP(G18,Letras!A$1:B$21,2,FALSE())</f>
        <v>Cinco</v>
      </c>
      <c r="I18" s="88"/>
      <c r="J18" s="88"/>
    </row>
    <row r="19" customFormat="false" ht="15" hidden="false" customHeight="false" outlineLevel="0" collapsed="false">
      <c r="B19" s="104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5</v>
      </c>
      <c r="H19" s="202" t="str">
        <f aca="false">VLOOKUP(G19,Letras!A$1:B$21,2,FALSE())</f>
        <v>Cinco</v>
      </c>
      <c r="I19" s="88"/>
      <c r="J19" s="88"/>
    </row>
    <row r="20" customFormat="false" ht="15" hidden="false" customHeight="false" outlineLevel="0" collapsed="false">
      <c r="B20" s="104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3"/>
      <c r="F20" s="201"/>
      <c r="G20" s="88" t="n">
        <f aca="false">HLOOKUP(H$3,'IIEE-1'!Z$7:AM18,B21,FALSE())</f>
        <v>5</v>
      </c>
      <c r="H20" s="202" t="str">
        <f aca="false">VLOOKUP(G20,Letras!A$1:B$21,2,FALSE())</f>
        <v>Cinco</v>
      </c>
      <c r="I20" s="88"/>
      <c r="J20" s="88"/>
    </row>
    <row r="21" customFormat="false" ht="15" hidden="false" customHeight="false" outlineLevel="0" collapsed="false">
      <c r="B21" s="104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3"/>
      <c r="F21" s="201"/>
      <c r="G21" s="88" t="n">
        <f aca="false">HLOOKUP(H$3,'IIEE-1'!Z$7:AM19,B22,FALSE())</f>
        <v>2</v>
      </c>
      <c r="H21" s="202" t="str">
        <f aca="false">VLOOKUP(G21,Letras!A$1:B$21,2,FALSE())</f>
        <v>Dos</v>
      </c>
      <c r="I21" s="88"/>
      <c r="J21" s="88"/>
    </row>
    <row r="22" customFormat="false" ht="15" hidden="false" customHeight="false" outlineLevel="0" collapsed="false">
      <c r="B22" s="104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1"/>
      <c r="F22" s="105"/>
      <c r="G22" s="88" t="n">
        <f aca="false">HLOOKUP(H$3,'IIEE-1'!Z$7:AM20,B23,FALSE())</f>
        <v>5</v>
      </c>
      <c r="H22" s="202" t="str">
        <f aca="false">VLOOKUP(G22,Letras!A$1:B$21,2,FALSE())</f>
        <v>Cinco</v>
      </c>
      <c r="I22" s="88"/>
      <c r="J22" s="88"/>
    </row>
    <row r="23" customFormat="false" ht="15" hidden="false" customHeight="false" outlineLevel="0" collapsed="false">
      <c r="B23" s="104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1"/>
      <c r="F23" s="105"/>
      <c r="G23" s="88" t="n">
        <f aca="false">HLOOKUP(H$3,'IIEE-1'!Z$7:AM21,B24,FALSE())</f>
        <v>5</v>
      </c>
      <c r="H23" s="202" t="str">
        <f aca="false">VLOOKUP(G23,Letras!A$1:B$21,2,FALSE())</f>
        <v>Cinco</v>
      </c>
      <c r="I23" s="88"/>
      <c r="J23" s="88"/>
    </row>
    <row r="24" customFormat="false" ht="15" hidden="false" customHeight="false" outlineLevel="0" collapsed="false">
      <c r="B24" s="104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1"/>
      <c r="F24" s="105"/>
      <c r="G24" s="88" t="n">
        <f aca="false">HLOOKUP(H$3,'IIEE-1'!Z$7:AM22,B25,FALSE())</f>
        <v>4</v>
      </c>
      <c r="H24" s="202" t="str">
        <f aca="false">VLOOKUP(G24,Letras!A$1:B$21,2,FALSE())</f>
        <v>Cuatro</v>
      </c>
      <c r="I24" s="88"/>
      <c r="J24" s="88"/>
    </row>
    <row r="25" customFormat="false" ht="15" hidden="false" customHeight="false" outlineLevel="0" collapsed="false">
      <c r="B25" s="104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3"/>
      <c r="F25" s="201"/>
      <c r="G25" s="88" t="n">
        <f aca="false">HLOOKUP(H$3,'IIEE-1'!Z$7:AM23,B26,FALSE())</f>
        <v>5</v>
      </c>
      <c r="H25" s="202" t="str">
        <f aca="false">VLOOKUP(G25,Letras!A$1:B$21,2,FALSE())</f>
        <v>Cinco</v>
      </c>
      <c r="I25" s="88"/>
      <c r="J25" s="88"/>
    </row>
    <row r="26" customFormat="false" ht="15" hidden="false" customHeight="false" outlineLevel="0" collapsed="false">
      <c r="B26" s="104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202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104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202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104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202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104" t="n">
        <v>20</v>
      </c>
      <c r="C29" s="105"/>
      <c r="D29" s="109"/>
      <c r="E29" s="101"/>
      <c r="F29" s="105"/>
      <c r="G29" s="88" t="n">
        <f aca="false">HLOOKUP(H$3,'IIEE-1'!Z$7:AM27,B30,FALSE())</f>
        <v>0</v>
      </c>
      <c r="H29" s="202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7"/>
      <c r="D30" s="138"/>
      <c r="E30" s="139"/>
      <c r="F30" s="137"/>
      <c r="G30" s="60"/>
      <c r="H30" s="137"/>
      <c r="I30" s="137"/>
      <c r="J30" s="137"/>
    </row>
    <row r="31" customFormat="false" ht="15" hidden="false" customHeight="false" outlineLevel="0" collapsed="false">
      <c r="B31" s="104" t="n">
        <v>22</v>
      </c>
      <c r="C31" s="148" t="n">
        <f aca="false">+'IIEE-1 (B)'!C8</f>
        <v>20093658</v>
      </c>
      <c r="D31" s="109" t="str">
        <f aca="false">+'IIEE-1 (B)'!D8</f>
        <v>Canchari Quispe Jaime</v>
      </c>
      <c r="E31" s="101"/>
      <c r="F31" s="105"/>
      <c r="G31" s="88" t="n">
        <f aca="false">HLOOKUP(H$3,'IIEE-1'!Z$7:AM29,B32,FALSE())</f>
        <v>4</v>
      </c>
      <c r="H31" s="202" t="str">
        <f aca="false">VLOOKUP(G31,Letras!A$1:B$21,2,FALSE())</f>
        <v>Cuatro</v>
      </c>
      <c r="I31" s="88"/>
      <c r="J31" s="88"/>
    </row>
    <row r="32" customFormat="false" ht="15" hidden="false" customHeight="false" outlineLevel="0" collapsed="false">
      <c r="B32" s="104" t="n">
        <v>23</v>
      </c>
      <c r="C32" s="148" t="n">
        <f aca="false">+'IIEE-1 (B)'!C9</f>
        <v>20111118</v>
      </c>
      <c r="D32" s="109" t="str">
        <f aca="false">+'IIEE-1 (B)'!D9</f>
        <v>Chacaliaza Escate David Israel</v>
      </c>
      <c r="E32" s="101"/>
      <c r="F32" s="105"/>
      <c r="G32" s="88" t="n">
        <f aca="false">HLOOKUP(H$3,'IIEE-1'!Z$7:AM30,B33,FALSE())</f>
        <v>4</v>
      </c>
      <c r="H32" s="202" t="str">
        <f aca="false">VLOOKUP(G32,Letras!A$1:B$21,2,FALSE())</f>
        <v>Cuatro</v>
      </c>
      <c r="I32" s="88"/>
      <c r="J32" s="88"/>
    </row>
    <row r="33" customFormat="false" ht="15" hidden="false" customHeight="false" outlineLevel="0" collapsed="false">
      <c r="B33" s="104" t="n">
        <v>24</v>
      </c>
      <c r="C33" s="148" t="n">
        <f aca="false">+'IIEE-1 (B)'!C10</f>
        <v>20111119</v>
      </c>
      <c r="D33" s="109" t="str">
        <f aca="false">+'IIEE-1 (B)'!D10</f>
        <v>Daga Rivera Edder Amalec</v>
      </c>
      <c r="E33" s="101"/>
      <c r="F33" s="105"/>
      <c r="G33" s="88" t="n">
        <f aca="false">HLOOKUP(H$3,'IIEE-1'!Z$7:AM31,B34,FALSE())</f>
        <v>4</v>
      </c>
      <c r="H33" s="202" t="str">
        <f aca="false">VLOOKUP(G33,Letras!A$1:B$21,2,FALSE())</f>
        <v>Cuatro</v>
      </c>
      <c r="I33" s="88"/>
      <c r="J33" s="88"/>
    </row>
    <row r="34" customFormat="false" ht="15" hidden="false" customHeight="false" outlineLevel="0" collapsed="false">
      <c r="B34" s="104" t="n">
        <v>25</v>
      </c>
      <c r="C34" s="148" t="n">
        <f aca="false">+'IIEE-1 (B)'!C11</f>
        <v>20111125</v>
      </c>
      <c r="D34" s="109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202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104" t="n">
        <v>26</v>
      </c>
      <c r="C35" s="148" t="n">
        <f aca="false">+'IIEE-1 (B)'!C12</f>
        <v>20112283</v>
      </c>
      <c r="D35" s="109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202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104" t="n">
        <v>27</v>
      </c>
      <c r="C36" s="148" t="n">
        <f aca="false">+'IIEE-1 (B)'!C13</f>
        <v>20111132</v>
      </c>
      <c r="D36" s="109" t="str">
        <f aca="false">+'IIEE-1 (B)'!D13</f>
        <v>Osccorima Baldeon Miguel</v>
      </c>
      <c r="E36" s="101"/>
      <c r="F36" s="105"/>
      <c r="G36" s="88" t="n">
        <f aca="false">HLOOKUP(H$3,'IIEE-1'!Z$7:AM34,B37,FALSE())</f>
        <v>6</v>
      </c>
      <c r="H36" s="202" t="str">
        <f aca="false">VLOOKUP(G36,Letras!A$1:B$21,2,FALSE())</f>
        <v>Seis</v>
      </c>
      <c r="I36" s="88"/>
      <c r="J36" s="88"/>
    </row>
    <row r="37" customFormat="false" ht="15" hidden="false" customHeight="false" outlineLevel="0" collapsed="false">
      <c r="B37" s="104" t="n">
        <v>28</v>
      </c>
      <c r="C37" s="148" t="n">
        <f aca="false">+'IIEE-1 (B)'!C14</f>
        <v>20112288</v>
      </c>
      <c r="D37" s="109" t="str">
        <f aca="false">+'IIEE-1 (B)'!D14</f>
        <v>Perez Castilla Raul Ricardo</v>
      </c>
      <c r="E37" s="101"/>
      <c r="F37" s="105"/>
      <c r="G37" s="88" t="n">
        <f aca="false">HLOOKUP(H$3,'IIEE-1'!Z$7:AM35,B38,FALSE())</f>
        <v>5</v>
      </c>
      <c r="H37" s="202" t="str">
        <f aca="false">VLOOKUP(G37,Letras!A$1:B$21,2,FALSE())</f>
        <v>Cinco</v>
      </c>
      <c r="I37" s="88"/>
      <c r="J37" s="88"/>
    </row>
    <row r="38" customFormat="false" ht="15" hidden="false" customHeight="false" outlineLevel="0" collapsed="false">
      <c r="B38" s="104" t="n">
        <v>29</v>
      </c>
      <c r="C38" s="148" t="n">
        <f aca="false">+'IIEE-1 (B)'!C15</f>
        <v>20111136</v>
      </c>
      <c r="D38" s="109" t="str">
        <f aca="false">+'IIEE-1 (B)'!D15</f>
        <v>Quispe Oscco Raven Axel</v>
      </c>
      <c r="E38" s="101"/>
      <c r="F38" s="105"/>
      <c r="G38" s="88" t="n">
        <f aca="false">HLOOKUP(H$3,'IIEE-1'!Z$7:AM36,B39,FALSE())</f>
        <v>4</v>
      </c>
      <c r="H38" s="202" t="str">
        <f aca="false">VLOOKUP(G38,Letras!A$1:B$21,2,FALSE())</f>
        <v>Cuatro</v>
      </c>
      <c r="I38" s="88"/>
      <c r="J38" s="88"/>
    </row>
    <row r="39" customFormat="false" ht="15" hidden="false" customHeight="false" outlineLevel="0" collapsed="false">
      <c r="B39" s="104" t="n">
        <v>30</v>
      </c>
      <c r="C39" s="148" t="n">
        <f aca="false">+'IIEE-1 (B)'!C16</f>
        <v>20104962</v>
      </c>
      <c r="D39" s="109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4</v>
      </c>
      <c r="H39" s="202" t="str">
        <f aca="false">VLOOKUP(G39,Letras!A$1:B$21,2,FALSE())</f>
        <v>Cuatro</v>
      </c>
      <c r="I39" s="88"/>
      <c r="J39" s="88"/>
    </row>
    <row r="40" customFormat="false" ht="15" hidden="false" customHeight="false" outlineLevel="0" collapsed="false">
      <c r="B40" s="104" t="n">
        <v>31</v>
      </c>
      <c r="C40" s="148" t="n">
        <f aca="false">+'IIEE-1 (B)'!C17</f>
        <v>20111138</v>
      </c>
      <c r="D40" s="109" t="str">
        <f aca="false">+'IIEE-1 (B)'!D17</f>
        <v>Romero Becerra Luis Anthony</v>
      </c>
      <c r="E40" s="101"/>
      <c r="F40" s="105"/>
      <c r="G40" s="88" t="n">
        <f aca="false">HLOOKUP(H$3,'IIEE-1'!Z$7:AM38,B41,FALSE())</f>
        <v>4</v>
      </c>
      <c r="H40" s="202" t="str">
        <f aca="false">VLOOKUP(G40,Letras!A$1:B$21,2,FALSE())</f>
        <v>Cuatro</v>
      </c>
      <c r="I40" s="88"/>
      <c r="J40" s="88"/>
    </row>
    <row r="41" customFormat="false" ht="15" hidden="false" customHeight="false" outlineLevel="0" collapsed="false">
      <c r="B41" s="104" t="n">
        <v>32</v>
      </c>
      <c r="C41" s="148" t="n">
        <f aca="false">+'IIEE-1 (B)'!C18</f>
        <v>20111139</v>
      </c>
      <c r="D41" s="109" t="str">
        <f aca="false">+'IIEE-1 (B)'!D18</f>
        <v>Salhuana Chalqui Luis Alberto</v>
      </c>
      <c r="E41" s="101"/>
      <c r="F41" s="105"/>
      <c r="G41" s="88" t="n">
        <f aca="false">HLOOKUP(H$3,'IIEE-1'!Z$7:AM39,B42,FALSE())</f>
        <v>5</v>
      </c>
      <c r="H41" s="202" t="str">
        <f aca="false">VLOOKUP(G41,Letras!A$1:B$21,2,FALSE())</f>
        <v>Cinco</v>
      </c>
      <c r="I41" s="88"/>
      <c r="J41" s="88"/>
    </row>
    <row r="42" customFormat="false" ht="15" hidden="false" customHeight="false" outlineLevel="0" collapsed="false">
      <c r="B42" s="104" t="n">
        <v>33</v>
      </c>
      <c r="C42" s="148" t="n">
        <f aca="false">+'IIEE-1 (B)'!C19</f>
        <v>20111141</v>
      </c>
      <c r="D42" s="109" t="str">
        <f aca="false">+'IIEE-1 (B)'!D19</f>
        <v>Taboada Lume Miguel Angel</v>
      </c>
      <c r="E42" s="101"/>
      <c r="F42" s="105"/>
      <c r="G42" s="88" t="n">
        <f aca="false">HLOOKUP(H$3,'IIEE-1'!Z$7:AM40,B43,FALSE())</f>
        <v>4</v>
      </c>
      <c r="H42" s="202" t="str">
        <f aca="false">VLOOKUP(G42,Letras!A$1:B$21,2,FALSE())</f>
        <v>Cuatro</v>
      </c>
      <c r="I42" s="88"/>
      <c r="J42" s="88"/>
    </row>
    <row r="43" customFormat="false" ht="15" hidden="false" customHeight="false" outlineLevel="0" collapsed="false">
      <c r="B43" s="104" t="n">
        <v>34</v>
      </c>
      <c r="C43" s="148" t="n">
        <f aca="false">+'IIEE-1 (B)'!C20</f>
        <v>20111142</v>
      </c>
      <c r="D43" s="109" t="str">
        <f aca="false">+'IIEE-1 (B)'!D20</f>
        <v>Tornero Conislla Pierre Milan</v>
      </c>
      <c r="E43" s="101"/>
      <c r="F43" s="105"/>
      <c r="G43" s="88" t="n">
        <f aca="false">HLOOKUP(H$3,'IIEE-1'!Z$7:AM41,B44,FALSE())</f>
        <v>6</v>
      </c>
      <c r="H43" s="202" t="str">
        <f aca="false">VLOOKUP(G43,Letras!A$1:B$21,2,FALSE())</f>
        <v>Seis</v>
      </c>
      <c r="I43" s="88"/>
      <c r="J43" s="88"/>
    </row>
    <row r="44" customFormat="false" ht="15" hidden="false" customHeight="false" outlineLevel="0" collapsed="false">
      <c r="B44" s="104" t="n">
        <v>35</v>
      </c>
      <c r="C44" s="148" t="str">
        <f aca="false">+'IIEE-1 (B)'!C21</f>
        <v>2011…….</v>
      </c>
      <c r="D44" s="109" t="str">
        <f aca="false">+'IIEE-1 (B)'!D21</f>
        <v>Uribe Uribe Angelo</v>
      </c>
      <c r="E44" s="101"/>
      <c r="F44" s="105"/>
      <c r="G44" s="88" t="n">
        <f aca="false">HLOOKUP(H$3,'IIEE-1'!Z$7:AM42,B45,FALSE())</f>
        <v>2</v>
      </c>
      <c r="H44" s="202" t="str">
        <f aca="false">VLOOKUP(G44,Letras!A$1:B$21,2,FALSE())</f>
        <v>Dos</v>
      </c>
      <c r="I44" s="88"/>
      <c r="J44" s="88"/>
    </row>
    <row r="45" customFormat="false" ht="15" hidden="false" customHeight="false" outlineLevel="0" collapsed="false">
      <c r="B45" s="104" t="n">
        <v>36</v>
      </c>
      <c r="C45" s="148" t="n">
        <f aca="false">+'IIEE-1 (B)'!C22</f>
        <v>20094163</v>
      </c>
      <c r="D45" s="109" t="str">
        <f aca="false">+'IIEE-1 (B)'!D22</f>
        <v>Vilcapuma Choque Mario Junior</v>
      </c>
      <c r="E45" s="101"/>
      <c r="F45" s="105"/>
      <c r="G45" s="88" t="n">
        <f aca="false">HLOOKUP(H$3,'IIEE-1'!Z$7:AM43,B46,FALSE())</f>
        <v>1</v>
      </c>
      <c r="H45" s="202" t="str">
        <f aca="false">VLOOKUP(G45,Letras!A$1:B$21,2,FALSE())</f>
        <v>Uno</v>
      </c>
      <c r="I45" s="88"/>
      <c r="J45" s="88"/>
    </row>
    <row r="46" customFormat="false" ht="15" hidden="false" customHeight="false" outlineLevel="0" collapsed="false">
      <c r="B46" s="104" t="n">
        <v>37</v>
      </c>
      <c r="C46" s="148" t="n">
        <f aca="false">+'IIEE-1 (B)'!C23</f>
        <v>20112312</v>
      </c>
      <c r="D46" s="109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202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104" t="n">
        <v>38</v>
      </c>
      <c r="C47" s="148"/>
      <c r="D47" s="109"/>
      <c r="E47" s="101"/>
      <c r="F47" s="105"/>
      <c r="G47" s="88" t="n">
        <f aca="false">HLOOKUP(H$3,'IIEE-1'!Z$7:AM45,B48,FALSE())</f>
        <v>0</v>
      </c>
      <c r="H47" s="202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104" t="n">
        <v>39</v>
      </c>
      <c r="C48" s="148"/>
      <c r="D48" s="109"/>
      <c r="E48" s="101"/>
      <c r="F48" s="105"/>
      <c r="G48" s="88" t="n">
        <f aca="false">HLOOKUP(H$3,'IIEE-1'!Z$7:AM46,B49,FALSE())</f>
        <v>0</v>
      </c>
      <c r="H48" s="202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104" t="n">
        <v>40</v>
      </c>
      <c r="C49" s="148"/>
      <c r="D49" s="109"/>
      <c r="E49" s="101"/>
      <c r="F49" s="105"/>
      <c r="G49" s="88" t="n">
        <f aca="false">HLOOKUP(H$3,'IIEE-1'!Z$7:AM47,B50,FALSE())</f>
        <v>0</v>
      </c>
      <c r="H49" s="202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104" t="n">
        <v>41</v>
      </c>
      <c r="C50" s="148"/>
      <c r="D50" s="109"/>
      <c r="E50" s="101"/>
      <c r="F50" s="105"/>
      <c r="G50" s="88" t="n">
        <f aca="false">HLOOKUP(H$3,'IIEE-1'!Z$7:AM48,B51,FALSE())</f>
        <v>0</v>
      </c>
      <c r="H50" s="202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104" t="n">
        <v>42</v>
      </c>
      <c r="C51" s="148"/>
      <c r="D51" s="109"/>
      <c r="E51" s="101"/>
      <c r="F51" s="88"/>
      <c r="G51" s="88" t="n">
        <f aca="false">HLOOKUP(H$3,'IIEE-1'!Z$7:AM49,B52,FALSE())</f>
        <v>0</v>
      </c>
      <c r="H51" s="202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104" t="n">
        <v>43</v>
      </c>
      <c r="C52" s="105"/>
      <c r="D52" s="106"/>
      <c r="E52" s="101"/>
      <c r="F52" s="88"/>
      <c r="G52" s="135"/>
      <c r="H52" s="202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5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6</v>
      </c>
      <c r="E56" s="0" t="s">
        <v>277</v>
      </c>
      <c r="I56" s="0" t="s">
        <v>278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9</v>
      </c>
    </row>
    <row r="2" customFormat="false" ht="15" hidden="false" customHeight="false" outlineLevel="0" collapsed="false">
      <c r="A2" s="0" t="n">
        <v>1</v>
      </c>
      <c r="B2" s="0" t="s">
        <v>280</v>
      </c>
    </row>
    <row r="3" customFormat="false" ht="15" hidden="false" customHeight="false" outlineLevel="0" collapsed="false">
      <c r="A3" s="0" t="n">
        <v>2</v>
      </c>
      <c r="B3" s="0" t="s">
        <v>281</v>
      </c>
    </row>
    <row r="4" customFormat="false" ht="15" hidden="false" customHeight="false" outlineLevel="0" collapsed="false">
      <c r="A4" s="0" t="n">
        <v>3</v>
      </c>
      <c r="B4" s="0" t="s">
        <v>282</v>
      </c>
    </row>
    <row r="5" customFormat="false" ht="15" hidden="false" customHeight="false" outlineLevel="0" collapsed="false">
      <c r="A5" s="0" t="n">
        <v>4</v>
      </c>
      <c r="B5" s="0" t="s">
        <v>283</v>
      </c>
    </row>
    <row r="6" customFormat="false" ht="15" hidden="false" customHeight="false" outlineLevel="0" collapsed="false">
      <c r="A6" s="0" t="n">
        <v>5</v>
      </c>
      <c r="B6" s="0" t="s">
        <v>284</v>
      </c>
    </row>
    <row r="7" customFormat="false" ht="15" hidden="false" customHeight="false" outlineLevel="0" collapsed="false">
      <c r="A7" s="0" t="n">
        <v>6</v>
      </c>
      <c r="B7" s="0" t="s">
        <v>285</v>
      </c>
    </row>
    <row r="8" customFormat="false" ht="15" hidden="false" customHeight="false" outlineLevel="0" collapsed="false">
      <c r="A8" s="0" t="n">
        <v>7</v>
      </c>
      <c r="B8" s="0" t="s">
        <v>286</v>
      </c>
    </row>
    <row r="9" customFormat="false" ht="15" hidden="false" customHeight="false" outlineLevel="0" collapsed="false">
      <c r="A9" s="0" t="n">
        <v>8</v>
      </c>
      <c r="B9" s="0" t="s">
        <v>287</v>
      </c>
    </row>
    <row r="10" customFormat="false" ht="15" hidden="false" customHeight="false" outlineLevel="0" collapsed="false">
      <c r="A10" s="0" t="n">
        <v>9</v>
      </c>
      <c r="B10" s="0" t="s">
        <v>288</v>
      </c>
    </row>
    <row r="11" customFormat="false" ht="15" hidden="false" customHeight="false" outlineLevel="0" collapsed="false">
      <c r="A11" s="0" t="n">
        <v>10</v>
      </c>
      <c r="B11" s="0" t="s">
        <v>289</v>
      </c>
    </row>
    <row r="12" customFormat="false" ht="15" hidden="false" customHeight="false" outlineLevel="0" collapsed="false">
      <c r="A12" s="0" t="n">
        <v>11</v>
      </c>
      <c r="B12" s="0" t="s">
        <v>290</v>
      </c>
    </row>
    <row r="13" customFormat="false" ht="15" hidden="false" customHeight="false" outlineLevel="0" collapsed="false">
      <c r="A13" s="0" t="n">
        <v>12</v>
      </c>
      <c r="B13" s="0" t="s">
        <v>291</v>
      </c>
    </row>
    <row r="14" customFormat="false" ht="15" hidden="false" customHeight="false" outlineLevel="0" collapsed="false">
      <c r="A14" s="0" t="n">
        <v>13</v>
      </c>
      <c r="B14" s="0" t="s">
        <v>292</v>
      </c>
    </row>
    <row r="15" customFormat="false" ht="15" hidden="false" customHeight="false" outlineLevel="0" collapsed="false">
      <c r="A15" s="0" t="n">
        <v>14</v>
      </c>
      <c r="B15" s="0" t="s">
        <v>293</v>
      </c>
    </row>
    <row r="16" customFormat="false" ht="15" hidden="false" customHeight="false" outlineLevel="0" collapsed="false">
      <c r="A16" s="0" t="n">
        <v>15</v>
      </c>
      <c r="B16" s="0" t="s">
        <v>294</v>
      </c>
    </row>
    <row r="17" customFormat="false" ht="15" hidden="false" customHeight="false" outlineLevel="0" collapsed="false">
      <c r="A17" s="0" t="n">
        <v>16</v>
      </c>
      <c r="B17" s="0" t="s">
        <v>295</v>
      </c>
    </row>
    <row r="18" customFormat="false" ht="15" hidden="false" customHeight="false" outlineLevel="0" collapsed="false">
      <c r="A18" s="0" t="n">
        <v>17</v>
      </c>
      <c r="B18" s="0" t="s">
        <v>296</v>
      </c>
    </row>
    <row r="19" customFormat="false" ht="15" hidden="false" customHeight="false" outlineLevel="0" collapsed="false">
      <c r="A19" s="0" t="n">
        <v>18</v>
      </c>
      <c r="B19" s="0" t="s">
        <v>297</v>
      </c>
    </row>
    <row r="20" customFormat="false" ht="15" hidden="false" customHeight="false" outlineLevel="0" collapsed="false">
      <c r="A20" s="0" t="n">
        <v>19</v>
      </c>
      <c r="B20" s="0" t="s">
        <v>298</v>
      </c>
    </row>
    <row r="21" customFormat="false" ht="15" hidden="false" customHeight="false" outlineLevel="0" collapsed="false">
      <c r="A21" s="0" t="n">
        <v>20</v>
      </c>
      <c r="B21" s="0" t="s">
        <v>299</v>
      </c>
    </row>
    <row r="23" customFormat="false" ht="15" hidden="false" customHeight="false" outlineLevel="0" collapsed="false">
      <c r="A23" s="0" t="s">
        <v>142</v>
      </c>
      <c r="B23" s="203" t="s">
        <v>300</v>
      </c>
    </row>
    <row r="24" customFormat="false" ht="15" hidden="false" customHeight="false" outlineLevel="0" collapsed="false">
      <c r="A24" s="0" t="s">
        <v>143</v>
      </c>
      <c r="B24" s="203" t="s">
        <v>301</v>
      </c>
    </row>
    <row r="25" customFormat="false" ht="15" hidden="false" customHeight="false" outlineLevel="0" collapsed="false">
      <c r="A25" s="0" t="s">
        <v>144</v>
      </c>
      <c r="B25" s="203" t="s">
        <v>302</v>
      </c>
    </row>
    <row r="26" customFormat="false" ht="15" hidden="false" customHeight="false" outlineLevel="0" collapsed="false">
      <c r="A26" s="0" t="s">
        <v>145</v>
      </c>
      <c r="B26" s="203" t="s">
        <v>303</v>
      </c>
    </row>
    <row r="27" customFormat="false" ht="15" hidden="false" customHeight="false" outlineLevel="0" collapsed="false">
      <c r="A27" s="0" t="s">
        <v>146</v>
      </c>
      <c r="B27" s="203" t="s">
        <v>304</v>
      </c>
    </row>
    <row r="28" customFormat="false" ht="15" hidden="false" customHeight="false" outlineLevel="0" collapsed="false">
      <c r="A28" s="0" t="s">
        <v>148</v>
      </c>
      <c r="B28" s="203" t="s">
        <v>305</v>
      </c>
    </row>
    <row r="29" customFormat="false" ht="15" hidden="false" customHeight="false" outlineLevel="0" collapsed="false">
      <c r="A29" s="0" t="s">
        <v>149</v>
      </c>
      <c r="B29" s="203" t="s">
        <v>306</v>
      </c>
    </row>
    <row r="30" customFormat="false" ht="15" hidden="false" customHeight="false" outlineLevel="0" collapsed="false">
      <c r="A30" s="0" t="s">
        <v>52</v>
      </c>
      <c r="B30" s="203" t="s">
        <v>3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8</v>
      </c>
      <c r="J2" s="0" t="s">
        <v>308</v>
      </c>
      <c r="P2" s="0" t="s">
        <v>309</v>
      </c>
      <c r="U2" s="0" t="s">
        <v>309</v>
      </c>
      <c r="AA2" s="0" t="s">
        <v>310</v>
      </c>
    </row>
    <row r="3" customFormat="false" ht="23.25" hidden="false" customHeight="false" outlineLevel="0" collapsed="false">
      <c r="E3" s="204" t="s">
        <v>311</v>
      </c>
      <c r="L3" s="204" t="s">
        <v>312</v>
      </c>
      <c r="P3" s="204" t="s">
        <v>313</v>
      </c>
      <c r="U3" s="204" t="s">
        <v>314</v>
      </c>
      <c r="AA3" s="204" t="s">
        <v>313</v>
      </c>
    </row>
    <row r="4" customFormat="false" ht="15" hidden="false" customHeight="false" outlineLevel="0" collapsed="false">
      <c r="B4" s="0" t="n">
        <v>1</v>
      </c>
      <c r="C4" s="120" t="s">
        <v>315</v>
      </c>
      <c r="E4" s="0" t="s">
        <v>316</v>
      </c>
      <c r="I4" s="0" t="n">
        <v>1</v>
      </c>
      <c r="J4" s="120" t="s">
        <v>317</v>
      </c>
      <c r="L4" s="0" t="s">
        <v>318</v>
      </c>
      <c r="O4" s="157" t="n">
        <v>1</v>
      </c>
      <c r="P4" s="205" t="n">
        <v>20102097</v>
      </c>
      <c r="Q4" s="206" t="s">
        <v>319</v>
      </c>
      <c r="T4" s="157" t="n">
        <v>1</v>
      </c>
      <c r="U4" s="205" t="s">
        <v>320</v>
      </c>
      <c r="V4" s="206" t="s">
        <v>321</v>
      </c>
      <c r="W4" s="157"/>
      <c r="X4" s="157"/>
      <c r="Y4" s="157"/>
      <c r="Z4" s="0" t="n">
        <v>1</v>
      </c>
      <c r="AA4" s="205" t="s">
        <v>322</v>
      </c>
      <c r="AB4" s="207" t="s">
        <v>323</v>
      </c>
      <c r="AC4" s="208"/>
    </row>
    <row r="5" customFormat="false" ht="15" hidden="false" customHeight="false" outlineLevel="0" collapsed="false">
      <c r="B5" s="0" t="n">
        <v>2</v>
      </c>
      <c r="C5" s="120" t="s">
        <v>324</v>
      </c>
      <c r="E5" s="0" t="s">
        <v>325</v>
      </c>
      <c r="I5" s="0" t="n">
        <v>2</v>
      </c>
      <c r="J5" s="120"/>
      <c r="L5" s="0" t="s">
        <v>326</v>
      </c>
      <c r="O5" s="157" t="n">
        <v>2</v>
      </c>
      <c r="P5" s="205" t="s">
        <v>327</v>
      </c>
      <c r="Q5" s="206" t="s">
        <v>328</v>
      </c>
      <c r="T5" s="157" t="n">
        <v>2</v>
      </c>
      <c r="U5" s="205" t="s">
        <v>329</v>
      </c>
      <c r="V5" s="206" t="s">
        <v>330</v>
      </c>
      <c r="W5" s="157"/>
      <c r="X5" s="157"/>
      <c r="Y5" s="157"/>
      <c r="Z5" s="0" t="n">
        <v>2</v>
      </c>
      <c r="AA5" s="205" t="s">
        <v>331</v>
      </c>
      <c r="AB5" s="207" t="s">
        <v>332</v>
      </c>
      <c r="AC5" s="208"/>
    </row>
    <row r="6" customFormat="false" ht="15" hidden="false" customHeight="false" outlineLevel="0" collapsed="false">
      <c r="B6" s="0" t="n">
        <v>3</v>
      </c>
      <c r="C6" s="120" t="s">
        <v>333</v>
      </c>
      <c r="E6" s="0" t="s">
        <v>334</v>
      </c>
      <c r="I6" s="0" t="n">
        <v>3</v>
      </c>
      <c r="J6" s="120" t="s">
        <v>335</v>
      </c>
      <c r="L6" s="0" t="s">
        <v>336</v>
      </c>
      <c r="O6" s="157" t="n">
        <v>3</v>
      </c>
      <c r="P6" s="170" t="s">
        <v>337</v>
      </c>
      <c r="Q6" s="166" t="s">
        <v>338</v>
      </c>
      <c r="T6" s="157" t="n">
        <v>3</v>
      </c>
      <c r="U6" s="205" t="s">
        <v>339</v>
      </c>
      <c r="V6" s="206" t="s">
        <v>340</v>
      </c>
      <c r="W6" s="157"/>
      <c r="X6" s="157"/>
      <c r="Y6" s="157"/>
      <c r="Z6" s="0" t="n">
        <v>3</v>
      </c>
      <c r="AA6" s="170" t="s">
        <v>341</v>
      </c>
      <c r="AB6" s="209" t="s">
        <v>342</v>
      </c>
      <c r="AC6" s="210"/>
    </row>
    <row r="7" customFormat="false" ht="15" hidden="false" customHeight="false" outlineLevel="0" collapsed="false">
      <c r="B7" s="0" t="n">
        <v>4</v>
      </c>
      <c r="C7" s="120" t="s">
        <v>343</v>
      </c>
      <c r="E7" s="0" t="s">
        <v>344</v>
      </c>
      <c r="I7" s="0" t="n">
        <v>4</v>
      </c>
      <c r="J7" s="120"/>
      <c r="L7" s="0" t="s">
        <v>345</v>
      </c>
      <c r="O7" s="157" t="n">
        <v>4</v>
      </c>
      <c r="P7" s="170" t="s">
        <v>346</v>
      </c>
      <c r="Q7" s="166" t="s">
        <v>347</v>
      </c>
      <c r="T7" s="157" t="n">
        <v>4</v>
      </c>
      <c r="U7" s="170" t="s">
        <v>348</v>
      </c>
      <c r="V7" s="166" t="s">
        <v>349</v>
      </c>
      <c r="W7" s="157"/>
      <c r="X7" s="157"/>
      <c r="Y7" s="157"/>
      <c r="Z7" s="0" t="n">
        <v>4</v>
      </c>
      <c r="AA7" s="170" t="s">
        <v>350</v>
      </c>
      <c r="AB7" s="209" t="s">
        <v>351</v>
      </c>
      <c r="AC7" s="210"/>
    </row>
    <row r="8" customFormat="false" ht="15" hidden="false" customHeight="false" outlineLevel="0" collapsed="false">
      <c r="B8" s="0" t="n">
        <v>5</v>
      </c>
      <c r="C8" s="120" t="s">
        <v>352</v>
      </c>
      <c r="E8" s="0" t="s">
        <v>353</v>
      </c>
      <c r="I8" s="0" t="n">
        <v>5</v>
      </c>
      <c r="J8" s="120" t="s">
        <v>354</v>
      </c>
      <c r="L8" s="0" t="s">
        <v>355</v>
      </c>
      <c r="O8" s="157" t="n">
        <v>5</v>
      </c>
      <c r="P8" s="170" t="s">
        <v>356</v>
      </c>
      <c r="Q8" s="166" t="s">
        <v>357</v>
      </c>
      <c r="T8" s="157" t="n">
        <v>5</v>
      </c>
      <c r="U8" s="170" t="s">
        <v>358</v>
      </c>
      <c r="V8" s="166" t="s">
        <v>359</v>
      </c>
      <c r="W8" s="157"/>
      <c r="X8" s="157"/>
      <c r="Y8" s="157"/>
      <c r="Z8" s="0" t="n">
        <v>5</v>
      </c>
      <c r="AA8" s="170" t="s">
        <v>360</v>
      </c>
      <c r="AB8" s="209" t="s">
        <v>361</v>
      </c>
      <c r="AC8" s="209"/>
    </row>
    <row r="9" customFormat="false" ht="15" hidden="false" customHeight="false" outlineLevel="0" collapsed="false">
      <c r="B9" s="0" t="n">
        <v>6</v>
      </c>
      <c r="C9" s="120" t="s">
        <v>362</v>
      </c>
      <c r="E9" s="0" t="s">
        <v>363</v>
      </c>
      <c r="I9" s="0" t="n">
        <v>6</v>
      </c>
      <c r="J9" s="120"/>
      <c r="L9" s="0" t="s">
        <v>364</v>
      </c>
      <c r="O9" s="157" t="n">
        <v>6</v>
      </c>
      <c r="P9" s="170" t="s">
        <v>365</v>
      </c>
      <c r="Q9" s="166" t="s">
        <v>366</v>
      </c>
      <c r="T9" s="157" t="n">
        <v>6</v>
      </c>
      <c r="U9" s="170" t="s">
        <v>367</v>
      </c>
      <c r="V9" s="166" t="s">
        <v>368</v>
      </c>
      <c r="W9" s="157"/>
      <c r="X9" s="157"/>
      <c r="Y9" s="157"/>
      <c r="Z9" s="0" t="n">
        <v>6</v>
      </c>
      <c r="AA9" s="170" t="s">
        <v>369</v>
      </c>
      <c r="AB9" s="209" t="s">
        <v>370</v>
      </c>
      <c r="AC9" s="209"/>
    </row>
    <row r="10" customFormat="false" ht="15" hidden="false" customHeight="false" outlineLevel="0" collapsed="false">
      <c r="B10" s="0" t="n">
        <v>7</v>
      </c>
      <c r="C10" s="120" t="s">
        <v>371</v>
      </c>
      <c r="E10" s="0" t="s">
        <v>372</v>
      </c>
      <c r="I10" s="0" t="n">
        <v>7</v>
      </c>
      <c r="J10" s="120" t="s">
        <v>373</v>
      </c>
      <c r="L10" s="0" t="s">
        <v>374</v>
      </c>
      <c r="O10" s="157" t="n">
        <v>7</v>
      </c>
      <c r="P10" s="205" t="s">
        <v>375</v>
      </c>
      <c r="Q10" s="206" t="s">
        <v>376</v>
      </c>
      <c r="T10" s="157" t="n">
        <v>7</v>
      </c>
      <c r="U10" s="170" t="s">
        <v>377</v>
      </c>
      <c r="V10" s="166" t="s">
        <v>378</v>
      </c>
      <c r="W10" s="157"/>
      <c r="X10" s="157"/>
      <c r="Y10" s="157"/>
      <c r="Z10" s="0" t="n">
        <v>7</v>
      </c>
      <c r="AA10" s="205" t="s">
        <v>339</v>
      </c>
      <c r="AB10" s="207" t="s">
        <v>379</v>
      </c>
      <c r="AC10" s="207"/>
    </row>
    <row r="11" customFormat="false" ht="15" hidden="false" customHeight="false" outlineLevel="0" collapsed="false">
      <c r="B11" s="0" t="n">
        <v>8</v>
      </c>
      <c r="C11" s="120" t="s">
        <v>380</v>
      </c>
      <c r="E11" s="0" t="s">
        <v>381</v>
      </c>
      <c r="I11" s="0" t="n">
        <v>8</v>
      </c>
      <c r="J11" s="120"/>
      <c r="L11" s="0" t="s">
        <v>382</v>
      </c>
      <c r="O11" s="157" t="n">
        <v>8</v>
      </c>
      <c r="P11" s="170" t="s">
        <v>383</v>
      </c>
      <c r="Q11" s="166" t="s">
        <v>384</v>
      </c>
      <c r="T11" s="157" t="n">
        <v>8</v>
      </c>
      <c r="U11" s="205" t="s">
        <v>385</v>
      </c>
      <c r="V11" s="206" t="s">
        <v>386</v>
      </c>
      <c r="W11" s="157"/>
      <c r="X11" s="157"/>
      <c r="Y11" s="157"/>
      <c r="Z11" s="0" t="n">
        <v>8</v>
      </c>
      <c r="AA11" s="170" t="s">
        <v>387</v>
      </c>
      <c r="AB11" s="209" t="s">
        <v>388</v>
      </c>
      <c r="AC11" s="209"/>
    </row>
    <row r="12" customFormat="false" ht="15" hidden="false" customHeight="false" outlineLevel="0" collapsed="false">
      <c r="B12" s="0" t="n">
        <v>9</v>
      </c>
      <c r="C12" s="120" t="s">
        <v>389</v>
      </c>
      <c r="E12" s="0" t="s">
        <v>390</v>
      </c>
      <c r="I12" s="0" t="n">
        <v>9</v>
      </c>
      <c r="J12" s="120"/>
      <c r="L12" s="0" t="s">
        <v>391</v>
      </c>
      <c r="O12" s="157" t="n">
        <v>9</v>
      </c>
      <c r="P12" s="205" t="s">
        <v>392</v>
      </c>
      <c r="Q12" s="206" t="s">
        <v>393</v>
      </c>
      <c r="T12" s="157" t="n">
        <v>9</v>
      </c>
      <c r="U12" s="170" t="s">
        <v>394</v>
      </c>
      <c r="V12" s="166" t="s">
        <v>395</v>
      </c>
      <c r="W12" s="157"/>
      <c r="X12" s="157"/>
      <c r="Y12" s="157"/>
      <c r="Z12" s="0" t="n">
        <v>9</v>
      </c>
      <c r="AA12" s="205" t="s">
        <v>396</v>
      </c>
      <c r="AB12" s="207" t="s">
        <v>397</v>
      </c>
      <c r="AC12" s="207"/>
    </row>
    <row r="13" customFormat="false" ht="15" hidden="false" customHeight="false" outlineLevel="0" collapsed="false">
      <c r="B13" s="0" t="n">
        <v>10</v>
      </c>
      <c r="C13" s="120" t="s">
        <v>398</v>
      </c>
      <c r="E13" s="0" t="s">
        <v>399</v>
      </c>
      <c r="I13" s="0" t="n">
        <v>10</v>
      </c>
      <c r="J13" s="120" t="s">
        <v>400</v>
      </c>
      <c r="L13" s="0" t="s">
        <v>401</v>
      </c>
      <c r="O13" s="157" t="n">
        <v>10</v>
      </c>
      <c r="P13" s="170" t="s">
        <v>402</v>
      </c>
      <c r="Q13" s="166" t="s">
        <v>403</v>
      </c>
      <c r="T13" s="157" t="n">
        <v>10</v>
      </c>
      <c r="U13" s="205" t="s">
        <v>404</v>
      </c>
      <c r="V13" s="206" t="s">
        <v>405</v>
      </c>
      <c r="W13" s="157"/>
      <c r="X13" s="157"/>
      <c r="Y13" s="157"/>
      <c r="Z13" s="0" t="n">
        <v>10</v>
      </c>
      <c r="AA13" s="170" t="s">
        <v>406</v>
      </c>
      <c r="AB13" s="209" t="s">
        <v>407</v>
      </c>
      <c r="AC13" s="209"/>
    </row>
    <row r="14" customFormat="false" ht="15" hidden="false" customHeight="false" outlineLevel="0" collapsed="false">
      <c r="B14" s="0" t="n">
        <v>11</v>
      </c>
      <c r="C14" s="120" t="s">
        <v>408</v>
      </c>
      <c r="E14" s="0" t="s">
        <v>409</v>
      </c>
      <c r="I14" s="0" t="n">
        <v>11</v>
      </c>
      <c r="J14" s="120"/>
      <c r="L14" s="0" t="s">
        <v>410</v>
      </c>
      <c r="O14" s="157" t="n">
        <v>11</v>
      </c>
      <c r="P14" s="170" t="s">
        <v>411</v>
      </c>
      <c r="Q14" s="166" t="s">
        <v>412</v>
      </c>
      <c r="T14" s="157" t="n">
        <v>11</v>
      </c>
      <c r="U14" s="170" t="s">
        <v>413</v>
      </c>
      <c r="V14" s="166" t="s">
        <v>414</v>
      </c>
      <c r="W14" s="157"/>
      <c r="X14" s="157"/>
      <c r="Y14" s="157"/>
      <c r="Z14" s="0" t="n">
        <v>11</v>
      </c>
      <c r="AA14" s="170" t="s">
        <v>415</v>
      </c>
      <c r="AB14" s="209" t="s">
        <v>416</v>
      </c>
      <c r="AC14" s="209"/>
    </row>
    <row r="15" customFormat="false" ht="15" hidden="false" customHeight="false" outlineLevel="0" collapsed="false">
      <c r="B15" s="0" t="n">
        <v>12</v>
      </c>
      <c r="C15" s="120" t="s">
        <v>417</v>
      </c>
      <c r="E15" s="0" t="s">
        <v>418</v>
      </c>
      <c r="I15" s="0" t="n">
        <v>12</v>
      </c>
      <c r="J15" s="120" t="s">
        <v>419</v>
      </c>
      <c r="L15" s="0" t="s">
        <v>420</v>
      </c>
      <c r="O15" s="157" t="n">
        <v>12</v>
      </c>
      <c r="P15" s="170" t="s">
        <v>421</v>
      </c>
      <c r="Q15" s="166" t="s">
        <v>422</v>
      </c>
      <c r="T15" s="157" t="n">
        <v>12</v>
      </c>
      <c r="U15" s="170" t="s">
        <v>423</v>
      </c>
      <c r="V15" s="166" t="s">
        <v>424</v>
      </c>
      <c r="W15" s="157"/>
      <c r="X15" s="157"/>
      <c r="Y15" s="157"/>
      <c r="Z15" s="0" t="n">
        <v>12</v>
      </c>
      <c r="AA15" s="170" t="s">
        <v>358</v>
      </c>
      <c r="AB15" s="209" t="s">
        <v>425</v>
      </c>
      <c r="AC15" s="209"/>
    </row>
    <row r="16" customFormat="false" ht="15" hidden="false" customHeight="false" outlineLevel="0" collapsed="false">
      <c r="B16" s="0" t="n">
        <v>13</v>
      </c>
      <c r="C16" s="120" t="s">
        <v>426</v>
      </c>
      <c r="E16" s="0" t="s">
        <v>427</v>
      </c>
      <c r="I16" s="0" t="n">
        <v>13</v>
      </c>
      <c r="J16" s="120"/>
      <c r="L16" s="0" t="s">
        <v>428</v>
      </c>
      <c r="O16" s="157" t="n">
        <v>13</v>
      </c>
      <c r="P16" s="170" t="s">
        <v>429</v>
      </c>
      <c r="Q16" s="166" t="s">
        <v>430</v>
      </c>
      <c r="T16" s="157" t="n">
        <v>13</v>
      </c>
      <c r="U16" s="170" t="s">
        <v>431</v>
      </c>
      <c r="V16" s="166" t="s">
        <v>432</v>
      </c>
      <c r="W16" s="157"/>
      <c r="X16" s="157"/>
      <c r="Y16" s="157"/>
      <c r="Z16" s="0" t="n">
        <v>13</v>
      </c>
      <c r="AA16" s="170" t="s">
        <v>433</v>
      </c>
      <c r="AB16" s="209" t="s">
        <v>434</v>
      </c>
      <c r="AC16" s="209"/>
    </row>
    <row r="17" customFormat="false" ht="15" hidden="false" customHeight="false" outlineLevel="0" collapsed="false">
      <c r="B17" s="0" t="n">
        <v>14</v>
      </c>
      <c r="C17" s="120" t="s">
        <v>435</v>
      </c>
      <c r="E17" s="0" t="s">
        <v>436</v>
      </c>
      <c r="I17" s="0" t="n">
        <v>14</v>
      </c>
      <c r="J17" s="120" t="s">
        <v>437</v>
      </c>
      <c r="L17" s="0" t="s">
        <v>438</v>
      </c>
      <c r="O17" s="157" t="n">
        <v>14</v>
      </c>
      <c r="P17" s="170" t="s">
        <v>439</v>
      </c>
      <c r="Q17" s="166" t="s">
        <v>440</v>
      </c>
      <c r="T17" s="157" t="n">
        <v>14</v>
      </c>
      <c r="U17" s="170" t="s">
        <v>441</v>
      </c>
      <c r="V17" s="166" t="s">
        <v>442</v>
      </c>
      <c r="W17" s="157"/>
      <c r="X17" s="157"/>
      <c r="Y17" s="157"/>
      <c r="Z17" s="0" t="n">
        <v>14</v>
      </c>
      <c r="AA17" s="170" t="s">
        <v>443</v>
      </c>
      <c r="AB17" s="209" t="s">
        <v>444</v>
      </c>
      <c r="AC17" s="209"/>
    </row>
    <row r="18" customFormat="false" ht="15" hidden="false" customHeight="false" outlineLevel="0" collapsed="false">
      <c r="B18" s="0" t="n">
        <v>15</v>
      </c>
      <c r="C18" s="120" t="s">
        <v>445</v>
      </c>
      <c r="E18" s="0" t="s">
        <v>446</v>
      </c>
      <c r="I18" s="0" t="n">
        <v>15</v>
      </c>
      <c r="J18" s="120" t="s">
        <v>447</v>
      </c>
      <c r="L18" s="0" t="s">
        <v>448</v>
      </c>
      <c r="O18" s="157" t="n">
        <v>15</v>
      </c>
      <c r="P18" s="170" t="s">
        <v>449</v>
      </c>
      <c r="Q18" s="166" t="s">
        <v>450</v>
      </c>
      <c r="T18" s="157" t="n">
        <v>15</v>
      </c>
      <c r="U18" s="170" t="s">
        <v>451</v>
      </c>
      <c r="V18" s="166" t="s">
        <v>452</v>
      </c>
      <c r="W18" s="157"/>
      <c r="X18" s="157"/>
      <c r="Y18" s="157"/>
      <c r="Z18" s="0" t="n">
        <v>15</v>
      </c>
      <c r="AA18" s="170" t="s">
        <v>453</v>
      </c>
      <c r="AB18" s="209" t="s">
        <v>454</v>
      </c>
      <c r="AC18" s="209"/>
    </row>
    <row r="19" customFormat="false" ht="15" hidden="false" customHeight="false" outlineLevel="0" collapsed="false">
      <c r="B19" s="0" t="n">
        <v>16</v>
      </c>
      <c r="C19" s="120" t="s">
        <v>455</v>
      </c>
      <c r="E19" s="0" t="s">
        <v>456</v>
      </c>
      <c r="I19" s="0" t="n">
        <v>16</v>
      </c>
      <c r="J19" s="120"/>
      <c r="L19" s="0" t="s">
        <v>457</v>
      </c>
      <c r="T19" s="157" t="n">
        <v>16</v>
      </c>
      <c r="U19" s="170" t="s">
        <v>458</v>
      </c>
      <c r="V19" s="166" t="s">
        <v>459</v>
      </c>
      <c r="W19" s="157"/>
      <c r="X19" s="157"/>
      <c r="Y19" s="157"/>
      <c r="Z19" s="0" t="n">
        <v>16</v>
      </c>
      <c r="AA19" s="170" t="s">
        <v>460</v>
      </c>
      <c r="AB19" s="209" t="s">
        <v>461</v>
      </c>
      <c r="AC19" s="209"/>
    </row>
    <row r="20" customFormat="false" ht="15" hidden="false" customHeight="false" outlineLevel="0" collapsed="false">
      <c r="B20" s="0" t="n">
        <v>17</v>
      </c>
      <c r="C20" s="120" t="s">
        <v>462</v>
      </c>
      <c r="E20" s="0" t="s">
        <v>463</v>
      </c>
      <c r="I20" s="0" t="n">
        <v>17</v>
      </c>
      <c r="J20" s="120"/>
      <c r="L20" s="0" t="s">
        <v>464</v>
      </c>
      <c r="T20" s="157" t="n">
        <v>17</v>
      </c>
      <c r="U20" s="170" t="s">
        <v>465</v>
      </c>
      <c r="V20" s="166" t="s">
        <v>466</v>
      </c>
      <c r="W20" s="157"/>
      <c r="X20" s="157"/>
      <c r="Y20" s="157"/>
      <c r="Z20" s="0" t="n">
        <v>17</v>
      </c>
      <c r="AA20" s="170" t="s">
        <v>467</v>
      </c>
      <c r="AB20" s="209" t="s">
        <v>468</v>
      </c>
      <c r="AC20" s="209"/>
    </row>
    <row r="21" customFormat="false" ht="15" hidden="false" customHeight="false" outlineLevel="0" collapsed="false">
      <c r="B21" s="0" t="n">
        <v>18</v>
      </c>
      <c r="C21" s="120" t="s">
        <v>469</v>
      </c>
      <c r="E21" s="0" t="s">
        <v>470</v>
      </c>
      <c r="I21" s="0" t="n">
        <v>18</v>
      </c>
      <c r="J21" s="120"/>
      <c r="L21" s="0" t="s">
        <v>471</v>
      </c>
      <c r="T21" s="157" t="n">
        <v>18</v>
      </c>
      <c r="U21" s="170" t="s">
        <v>472</v>
      </c>
      <c r="V21" s="166" t="s">
        <v>473</v>
      </c>
      <c r="W21" s="157"/>
      <c r="X21" s="157"/>
      <c r="Y21" s="157"/>
      <c r="Z21" s="0" t="n">
        <v>18</v>
      </c>
      <c r="AA21" s="170" t="s">
        <v>474</v>
      </c>
      <c r="AB21" s="209" t="s">
        <v>475</v>
      </c>
      <c r="AC21" s="209"/>
    </row>
    <row r="22" customFormat="false" ht="15" hidden="false" customHeight="false" outlineLevel="0" collapsed="false">
      <c r="B22" s="0" t="n">
        <v>19</v>
      </c>
      <c r="C22" s="120" t="s">
        <v>476</v>
      </c>
      <c r="E22" s="0" t="s">
        <v>477</v>
      </c>
      <c r="I22" s="0" t="n">
        <v>19</v>
      </c>
      <c r="J22" s="120" t="s">
        <v>478</v>
      </c>
      <c r="L22" s="0" t="s">
        <v>479</v>
      </c>
      <c r="T22" s="157" t="n">
        <v>19</v>
      </c>
      <c r="U22" s="170" t="s">
        <v>480</v>
      </c>
      <c r="V22" s="166" t="s">
        <v>481</v>
      </c>
      <c r="W22" s="157"/>
      <c r="X22" s="157"/>
      <c r="Y22" s="157"/>
      <c r="Z22" s="0" t="n">
        <v>19</v>
      </c>
      <c r="AA22" s="170" t="s">
        <v>431</v>
      </c>
      <c r="AB22" s="209" t="s">
        <v>482</v>
      </c>
      <c r="AC22" s="209"/>
    </row>
    <row r="23" customFormat="false" ht="15" hidden="false" customHeight="false" outlineLevel="0" collapsed="false">
      <c r="B23" s="0" t="n">
        <v>20</v>
      </c>
      <c r="C23" s="120" t="s">
        <v>483</v>
      </c>
      <c r="E23" s="0" t="s">
        <v>484</v>
      </c>
      <c r="I23" s="0" t="n">
        <v>20</v>
      </c>
      <c r="J23" s="120" t="s">
        <v>485</v>
      </c>
      <c r="L23" s="0" t="s">
        <v>486</v>
      </c>
      <c r="T23" s="157" t="n">
        <v>20</v>
      </c>
      <c r="U23" s="170" t="s">
        <v>487</v>
      </c>
      <c r="V23" s="166" t="s">
        <v>488</v>
      </c>
      <c r="W23" s="157"/>
      <c r="X23" s="157"/>
      <c r="Z23" s="0" t="n">
        <v>20</v>
      </c>
      <c r="AA23" s="170" t="s">
        <v>489</v>
      </c>
      <c r="AB23" s="209" t="s">
        <v>490</v>
      </c>
      <c r="AC23" s="209"/>
    </row>
    <row r="24" customFormat="false" ht="15" hidden="false" customHeight="false" outlineLevel="0" collapsed="false">
      <c r="B24" s="0" t="n">
        <v>21</v>
      </c>
      <c r="C24" s="120" t="s">
        <v>491</v>
      </c>
      <c r="E24" s="0" t="s">
        <v>492</v>
      </c>
      <c r="I24" s="0" t="n">
        <v>21</v>
      </c>
      <c r="J24" s="120" t="s">
        <v>493</v>
      </c>
      <c r="L24" s="0" t="s">
        <v>494</v>
      </c>
      <c r="Z24" s="0" t="n">
        <v>21</v>
      </c>
      <c r="AA24" s="170" t="s">
        <v>495</v>
      </c>
      <c r="AB24" s="209" t="s">
        <v>496</v>
      </c>
      <c r="AC24" s="209"/>
    </row>
    <row r="25" customFormat="false" ht="15" hidden="false" customHeight="false" outlineLevel="0" collapsed="false">
      <c r="B25" s="0" t="n">
        <v>22</v>
      </c>
      <c r="C25" s="120" t="s">
        <v>497</v>
      </c>
      <c r="E25" s="0" t="s">
        <v>498</v>
      </c>
      <c r="I25" s="0" t="n">
        <v>22</v>
      </c>
      <c r="J25" s="120" t="s">
        <v>499</v>
      </c>
      <c r="L25" s="0" t="s">
        <v>500</v>
      </c>
      <c r="Z25" s="0" t="n">
        <v>22</v>
      </c>
      <c r="AA25" s="170" t="s">
        <v>458</v>
      </c>
      <c r="AB25" s="209" t="s">
        <v>501</v>
      </c>
      <c r="AC25" s="209"/>
    </row>
    <row r="26" customFormat="false" ht="15" hidden="false" customHeight="false" outlineLevel="0" collapsed="false">
      <c r="B26" s="0" t="n">
        <v>23</v>
      </c>
      <c r="C26" s="120" t="s">
        <v>502</v>
      </c>
      <c r="E26" s="0" t="s">
        <v>503</v>
      </c>
      <c r="I26" s="0" t="n">
        <v>23</v>
      </c>
      <c r="J26" s="120"/>
      <c r="L26" s="0" t="s">
        <v>504</v>
      </c>
      <c r="Z26" s="0" t="n">
        <v>23</v>
      </c>
      <c r="AA26" s="170" t="s">
        <v>505</v>
      </c>
      <c r="AB26" s="209" t="s">
        <v>506</v>
      </c>
      <c r="AC26" s="209"/>
    </row>
    <row r="27" customFormat="false" ht="15" hidden="false" customHeight="false" outlineLevel="0" collapsed="false">
      <c r="B27" s="0" t="n">
        <v>24</v>
      </c>
      <c r="C27" s="120" t="s">
        <v>507</v>
      </c>
      <c r="E27" s="0" t="s">
        <v>508</v>
      </c>
      <c r="I27" s="0" t="n">
        <v>24</v>
      </c>
      <c r="J27" s="120"/>
      <c r="L27" s="0" t="s">
        <v>509</v>
      </c>
      <c r="Z27" s="0" t="n">
        <v>24</v>
      </c>
      <c r="AA27" s="170" t="s">
        <v>510</v>
      </c>
      <c r="AB27" s="209" t="s">
        <v>511</v>
      </c>
      <c r="AC27" s="209"/>
    </row>
    <row r="28" customFormat="false" ht="15" hidden="false" customHeight="false" outlineLevel="0" collapsed="false">
      <c r="B28" s="0" t="n">
        <v>25</v>
      </c>
      <c r="C28" s="120" t="s">
        <v>512</v>
      </c>
      <c r="E28" s="0" t="s">
        <v>513</v>
      </c>
      <c r="I28" s="0" t="n">
        <v>25</v>
      </c>
      <c r="J28" s="120"/>
      <c r="L28" s="0" t="s">
        <v>514</v>
      </c>
      <c r="Z28" s="0" t="n">
        <v>25</v>
      </c>
      <c r="AA28" s="170" t="s">
        <v>515</v>
      </c>
      <c r="AB28" s="209" t="s">
        <v>516</v>
      </c>
      <c r="AC28" s="209"/>
    </row>
    <row r="29" customFormat="false" ht="15" hidden="false" customHeight="false" outlineLevel="0" collapsed="false">
      <c r="B29" s="0" t="n">
        <v>26</v>
      </c>
      <c r="C29" s="120" t="s">
        <v>517</v>
      </c>
      <c r="E29" s="0" t="s">
        <v>518</v>
      </c>
      <c r="I29" s="0" t="n">
        <v>26</v>
      </c>
      <c r="J29" s="120" t="s">
        <v>519</v>
      </c>
      <c r="L29" s="0" t="s">
        <v>520</v>
      </c>
      <c r="Z29" s="0" t="n">
        <v>26</v>
      </c>
      <c r="AA29" s="170" t="s">
        <v>521</v>
      </c>
      <c r="AB29" s="209" t="s">
        <v>522</v>
      </c>
      <c r="AC29" s="209"/>
    </row>
    <row r="30" customFormat="false" ht="15" hidden="false" customHeight="false" outlineLevel="0" collapsed="false">
      <c r="B30" s="0" t="n">
        <v>27</v>
      </c>
      <c r="C30" s="120" t="s">
        <v>523</v>
      </c>
      <c r="E30" s="0" t="s">
        <v>524</v>
      </c>
      <c r="I30" s="0" t="n">
        <v>27</v>
      </c>
      <c r="J30" s="120" t="s">
        <v>525</v>
      </c>
      <c r="L30" s="0" t="s">
        <v>526</v>
      </c>
      <c r="Z30" s="0" t="n">
        <v>27</v>
      </c>
      <c r="AA30" s="170" t="s">
        <v>527</v>
      </c>
      <c r="AB30" s="209" t="s">
        <v>528</v>
      </c>
      <c r="AC30" s="209"/>
    </row>
    <row r="31" customFormat="false" ht="15" hidden="false" customHeight="false" outlineLevel="0" collapsed="false">
      <c r="B31" s="0" t="n">
        <v>28</v>
      </c>
      <c r="C31" s="120" t="s">
        <v>529</v>
      </c>
      <c r="E31" s="0" t="s">
        <v>530</v>
      </c>
      <c r="I31" s="0" t="n">
        <v>28</v>
      </c>
      <c r="J31" s="120" t="s">
        <v>531</v>
      </c>
      <c r="L31" s="0" t="s">
        <v>532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3</v>
      </c>
      <c r="E32" s="0" t="s">
        <v>534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5</v>
      </c>
      <c r="E33" s="0" t="s">
        <v>536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7</v>
      </c>
      <c r="E34" s="0" t="s">
        <v>538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9</v>
      </c>
      <c r="E35" s="0" t="s">
        <v>540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25T15:16:22Z</dcterms:modified>
  <cp:revision>0</cp:revision>
  <dc:subject/>
  <dc:title/>
</cp:coreProperties>
</file>